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1 (2) aprovado" sheetId="1" state="visible" r:id="rId2"/>
    <sheet name="1" sheetId="2" state="visible" r:id="rId3"/>
    <sheet name="CRONOG FÍSICO" sheetId="3" state="visible" r:id="rId4"/>
    <sheet name="CRONOGRAMA FÍSICO-FINANCEIRO" sheetId="4" state="visible" r:id="rId5"/>
  </sheets>
  <externalReferences>
    <externalReference r:id="rId6"/>
  </externalReferences>
  <definedNames>
    <definedName function="false" hidden="false" localSheetId="1" name="_xlnm.Print_Area" vbProcedure="false">'1'!$A$1:$J$642</definedName>
    <definedName function="false" hidden="false" localSheetId="1" name="_xlnm.Print_Titles" vbProcedure="false">'1'!$6:$7</definedName>
    <definedName function="false" hidden="false" localSheetId="0" name="_xlnm.Print_Area" vbProcedure="false">'1 (2) aprovado'!$A$1:$J$642</definedName>
    <definedName function="false" hidden="false" localSheetId="0" name="_xlnm.Print_Titles" vbProcedure="false">'1 (2) aprovado'!$6:$7</definedName>
    <definedName function="false" hidden="false" name="total" vbProcedure="false">[1]Acessibilidade!$J$174</definedName>
    <definedName function="false" hidden="false" localSheetId="2" name="total" vbProcedure="false">[1]Acessibilidade!$J$174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total" vbProcedure="false">[1]Acessibilidade!$J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1010">
  <si>
    <t xml:space="preserve">                                      O R Ç A M E N T O   D I S C R I M I N A D O</t>
  </si>
  <si>
    <t xml:space="preserve">PROPRIETÁRIO:</t>
  </si>
  <si>
    <t xml:space="preserve">LOCAL:</t>
  </si>
  <si>
    <t xml:space="preserve">SUPERINTENDÊNCIA REGIONAL DO TRABALHO E EMPREGO/SC</t>
  </si>
  <si>
    <t xml:space="preserve">FLORIANÓPOLIS - SC</t>
  </si>
  <si>
    <t xml:space="preserve">OBRA:</t>
  </si>
  <si>
    <t xml:space="preserve">LICITAÇÃO Nº:</t>
  </si>
  <si>
    <t xml:space="preserve">DATA:</t>
  </si>
  <si>
    <t xml:space="preserve">REFORMA E ADEQUAÇÃO FÍSICA DO EDIFÍCIO SEDE EM FLORIANÓPOLIS ( TÉRREO e SOBRE LOJA )</t>
  </si>
  <si>
    <t xml:space="preserve">Tomada Preços 01/2008</t>
  </si>
  <si>
    <t xml:space="preserve">térreo/sobreloja</t>
  </si>
  <si>
    <t xml:space="preserve">DESCRIÇÃO</t>
  </si>
  <si>
    <t xml:space="preserve">UN</t>
  </si>
  <si>
    <t xml:space="preserve">QTDE</t>
  </si>
  <si>
    <t xml:space="preserve">PREÇOS UNITÁRIOS</t>
  </si>
  <si>
    <t xml:space="preserve">PREÇOS TOTAIS</t>
  </si>
  <si>
    <t xml:space="preserve">MATERIAL</t>
  </si>
  <si>
    <t xml:space="preserve">MO</t>
  </si>
  <si>
    <t xml:space="preserve">TOTAL</t>
  </si>
  <si>
    <t xml:space="preserve">02</t>
  </si>
  <si>
    <t xml:space="preserve">IMPLANTAÇÃO E ADMINISTRAÇÃO</t>
  </si>
  <si>
    <t xml:space="preserve">Administração e Mobilização</t>
  </si>
  <si>
    <t xml:space="preserve">mês</t>
  </si>
  <si>
    <t xml:space="preserve">Tapumes e Placa de Obra</t>
  </si>
  <si>
    <t xml:space="preserve">vb</t>
  </si>
  <si>
    <t xml:space="preserve">Demolição de lajes, escadas e vigas de concreto</t>
  </si>
  <si>
    <t xml:space="preserve">m³</t>
  </si>
  <si>
    <t xml:space="preserve">Remoção de pavimentações</t>
  </si>
  <si>
    <t xml:space="preserve">m²</t>
  </si>
  <si>
    <t xml:space="preserve">Demolição de paredes internas</t>
  </si>
  <si>
    <t xml:space="preserve">Remoção de divisórias existentes</t>
  </si>
  <si>
    <t xml:space="preserve">Remoção de instalações de lógica, elétrica e telefonia existentes</t>
  </si>
  <si>
    <t xml:space="preserve">Remoção esquadrias existentes</t>
  </si>
  <si>
    <t xml:space="preserve">Retirada entulho (caçambas)</t>
  </si>
  <si>
    <t xml:space="preserve">un</t>
  </si>
  <si>
    <t xml:space="preserve">Rasgos para embutimento de tubulações</t>
  </si>
  <si>
    <t xml:space="preserve">As Built de todos os projetos</t>
  </si>
  <si>
    <t xml:space="preserve">03</t>
  </si>
  <si>
    <t xml:space="preserve">ESTRUTURA</t>
  </si>
  <si>
    <t xml:space="preserve">3,1</t>
  </si>
  <si>
    <t xml:space="preserve">Concreto armado FcK 25 Mpa (forma, aço, escor. Desfor.</t>
  </si>
  <si>
    <t xml:space="preserve">m3</t>
  </si>
  <si>
    <t xml:space="preserve">04</t>
  </si>
  <si>
    <t xml:space="preserve">ALVENARIA E OUTRAS VEDAÇÕES</t>
  </si>
  <si>
    <t xml:space="preserve">4,1</t>
  </si>
  <si>
    <t xml:space="preserve">Alvenaria de Tijolos Furados</t>
  </si>
  <si>
    <t xml:space="preserve">05</t>
  </si>
  <si>
    <t xml:space="preserve">PAVIMENTAÇÃO</t>
  </si>
  <si>
    <t xml:space="preserve">5,1</t>
  </si>
  <si>
    <t xml:space="preserve">Soleiras e Peitoris Granito Amarelo Icaraí</t>
  </si>
  <si>
    <t xml:space="preserve">ml</t>
  </si>
  <si>
    <t xml:space="preserve">5,2</t>
  </si>
  <si>
    <t xml:space="preserve">Bordas de Granito nos Degraus e Frisos</t>
  </si>
  <si>
    <t xml:space="preserve">5,3</t>
  </si>
  <si>
    <t xml:space="preserve">Piso Porcelanato New age Natural</t>
  </si>
  <si>
    <t xml:space="preserve">5,4</t>
  </si>
  <si>
    <t xml:space="preserve">Piso Porcelanato New age Externo</t>
  </si>
  <si>
    <t xml:space="preserve">06</t>
  </si>
  <si>
    <t xml:space="preserve">REVESTIMENTO</t>
  </si>
  <si>
    <t xml:space="preserve">Chapisco, Emboço e Reboco</t>
  </si>
  <si>
    <t xml:space="preserve">Porcelanato Cimento Natural 30x60 cm</t>
  </si>
  <si>
    <t xml:space="preserve">07</t>
  </si>
  <si>
    <t xml:space="preserve">DIVISÓRIAS, FORROS E PISOS-FALSOS</t>
  </si>
  <si>
    <t xml:space="preserve">Forro de Fibra Mineral 62,5 x 62,5cm</t>
  </si>
  <si>
    <t xml:space="preserve">Divisória Naval</t>
  </si>
  <si>
    <t xml:space="preserve">Divisória Gesso Acartonado</t>
  </si>
  <si>
    <t xml:space="preserve">08</t>
  </si>
  <si>
    <t xml:space="preserve">CARPINTARIA E MARCENARIA</t>
  </si>
  <si>
    <t xml:space="preserve">Portas Internas Semiocas, com dobradiças</t>
  </si>
  <si>
    <t xml:space="preserve">Portas Divisória Naval completa c/ ferragens</t>
  </si>
  <si>
    <t xml:space="preserve">Balcões de Atendimento</t>
  </si>
  <si>
    <t xml:space="preserve">09</t>
  </si>
  <si>
    <t xml:space="preserve">SERRALHERIA</t>
  </si>
  <si>
    <t xml:space="preserve">Janelas Alumínio Maxim-ar (J4 e J7)</t>
  </si>
  <si>
    <t xml:space="preserve">Janelas Basculantes de Alumínio (J1, J3, J5 e J9)</t>
  </si>
  <si>
    <t xml:space="preserve">Corrimão Escadas Internas</t>
  </si>
  <si>
    <t xml:space="preserve">Corrimão e Guarda-Corpos Rampa</t>
  </si>
  <si>
    <t xml:space="preserve">10</t>
  </si>
  <si>
    <t xml:space="preserve">FERRAGENS</t>
  </si>
  <si>
    <t xml:space="preserve">Ferragem Tipo Fechadura para Porta Interna</t>
  </si>
  <si>
    <t xml:space="preserve">cj</t>
  </si>
  <si>
    <t xml:space="preserve">11</t>
  </si>
  <si>
    <t xml:space="preserve">VIDRAÇARIA</t>
  </si>
  <si>
    <t xml:space="preserve">Vidro Comum Liso</t>
  </si>
  <si>
    <t xml:space="preserve">12</t>
  </si>
  <si>
    <t xml:space="preserve">PINTURA</t>
  </si>
  <si>
    <t xml:space="preserve">Pintura Acrílica com Emassamento</t>
  </si>
  <si>
    <t xml:space="preserve">Pintura Acrílica sem Emassamento</t>
  </si>
  <si>
    <t xml:space="preserve">Esmalte Sintético com Emassamento</t>
  </si>
  <si>
    <t xml:space="preserve">13</t>
  </si>
  <si>
    <t xml:space="preserve">INST. ELETRICAS, MECÂNICAS, TELECOMUNICAÇÕES E INFORMATICA</t>
  </si>
  <si>
    <t xml:space="preserve">13.1</t>
  </si>
  <si>
    <t xml:space="preserve">CABEAMENTO ESTRUTURADO</t>
  </si>
  <si>
    <t xml:space="preserve">13.1.1</t>
  </si>
  <si>
    <t xml:space="preserve">INFRA-ESTRUTURA</t>
  </si>
  <si>
    <t xml:space="preserve">13.1.1.1</t>
  </si>
  <si>
    <t xml:space="preserve">Leito para cabos galvanizado, largura 300 mm </t>
  </si>
  <si>
    <t xml:space="preserve">m</t>
  </si>
  <si>
    <t xml:space="preserve">13.1.1.2</t>
  </si>
  <si>
    <t xml:space="preserve">Leito para cabos galvanizado, largura 200 mm </t>
  </si>
  <si>
    <t xml:space="preserve">13.1.1.3</t>
  </si>
  <si>
    <t xml:space="preserve">Eletrocalha lisa galvanizada, com tampa, seção 100x50x3000mm (somente mão de obra).</t>
  </si>
  <si>
    <t xml:space="preserve">pç</t>
  </si>
  <si>
    <t xml:space="preserve">13.1.1.4</t>
  </si>
  <si>
    <t xml:space="preserve">Eletrocalha lisa galvanizada, com tampa, seção 50x50x3000mm (somente mão de obra).</t>
  </si>
  <si>
    <t xml:space="preserve">13.1.1.5</t>
  </si>
  <si>
    <t xml:space="preserve">Eletroduto ferro galvanizado tipo leve D=2"x3000mm com luva.</t>
  </si>
  <si>
    <t xml:space="preserve">13.1.1.6</t>
  </si>
  <si>
    <t xml:space="preserve">Eletroduto ferro galvanizado tipo leve D=1.1/2"x3000mm com luva.</t>
  </si>
  <si>
    <t xml:space="preserve">13.1.1.7</t>
  </si>
  <si>
    <t xml:space="preserve">Eletroduto ferro galvanizado tipo leve D=1.1/4"x3000mm com luva.</t>
  </si>
  <si>
    <t xml:space="preserve">13.1.1.8</t>
  </si>
  <si>
    <t xml:space="preserve">Eletroduto ferro galvanizado tipo leve D=1"x3000mm com luva.</t>
  </si>
  <si>
    <t xml:space="preserve">13.1.1.9</t>
  </si>
  <si>
    <t xml:space="preserve">Eletroduto ferro galvanizado tipo leve D=3/4"x3000mm com luva.</t>
  </si>
  <si>
    <t xml:space="preserve">13.1.1.10</t>
  </si>
  <si>
    <t xml:space="preserve">Curva para eletroduto ferro galvanizado tipo leve D=1", com luva.</t>
  </si>
  <si>
    <t xml:space="preserve">13.1.1.11</t>
  </si>
  <si>
    <t xml:space="preserve">Curva para eletroduto ferro galvanizado tipo leve D=3/4" com luva.</t>
  </si>
  <si>
    <t xml:space="preserve">13.1.1.12</t>
  </si>
  <si>
    <t xml:space="preserve">Cantoneira galvanizada tipo ZZ alta, ref. 114-10-Z da MOPA ou equivalente.</t>
  </si>
  <si>
    <t xml:space="preserve">13.1.1.13</t>
  </si>
  <si>
    <t xml:space="preserve">Suporte vertical galvanizado para eletrocalha, ref. 139-03-0100-Z da MOPA ou equivalente.</t>
  </si>
  <si>
    <t xml:space="preserve">13.1.1.14</t>
  </si>
  <si>
    <t xml:space="preserve">Suporte vertical galvanizado para eletrocalha, ref. 139-03-0050-Z da MOPA ou equivalente.</t>
  </si>
  <si>
    <t xml:space="preserve">13.1.1.15</t>
  </si>
  <si>
    <t xml:space="preserve">Braçadeira para eletroduto tipo econômica, ref. 115-07-3/4-Z da MOPA ou equivalente.</t>
  </si>
  <si>
    <t xml:space="preserve">13.1.1.16</t>
  </si>
  <si>
    <t xml:space="preserve">Vergalhão rosca total galvanizado D=1/4"x3000mm, ref. 114-40-1/4-Z da MOPA ou equivalente.</t>
  </si>
  <si>
    <t xml:space="preserve">13.1.1.17</t>
  </si>
  <si>
    <t xml:space="preserve">Bucha plástica D=8mm para concreto/alvenaria, ref. S8 da FISCHER ou equivalente.</t>
  </si>
  <si>
    <t xml:space="preserve">13.1.1.18</t>
  </si>
  <si>
    <t xml:space="preserve">Parafuso galvanizado a fusão, cabeça sextavada, rosca soberba, D=1/4"x45mm</t>
  </si>
  <si>
    <t xml:space="preserve">13.1.1.19</t>
  </si>
  <si>
    <t xml:space="preserve">Porca galvanizada sextavada D=1/4" </t>
  </si>
  <si>
    <t xml:space="preserve">13.1.1.20</t>
  </si>
  <si>
    <t xml:space="preserve">Arruela lisa galvanizada D=1/4" </t>
  </si>
  <si>
    <t xml:space="preserve">13.1.1.21</t>
  </si>
  <si>
    <t xml:space="preserve">Duto de piso galvanizado, seção 70x25x4000mm, ref. MOPA ou equivalente, instalação embutida no piso.</t>
  </si>
  <si>
    <t xml:space="preserve">13.1.1.22</t>
  </si>
  <si>
    <t xml:space="preserve">Curva 45º para duto de piso galvanizado, seção 70x25, ref. MOPA ou equivalente, instalação embutida no piso.</t>
  </si>
  <si>
    <t xml:space="preserve">13.1.1.23</t>
  </si>
  <si>
    <t xml:space="preserve">Conector adaptador  eletroduto/duto de piso galvanizado seção 70x25, ref. MOPA ou equivalente, instalação embutida no piso.</t>
  </si>
  <si>
    <t xml:space="preserve">13.1.1.24</t>
  </si>
  <si>
    <t xml:space="preserve">Caixa de passagem para cruzamento/derivação de duto de piso galvanizado, seção 2x(70x25), ref. MOPA ou equivalente, instalação embutida no piso, com tampa.</t>
  </si>
  <si>
    <t xml:space="preserve">13.1.1.25</t>
  </si>
  <si>
    <t xml:space="preserve">Duto de piso alumínio pintado epóxi cor branca, seção 73x45mm, ref. DUTOTEC ou equivalente, instalação sobreposta tipo rodapé técnico.</t>
  </si>
  <si>
    <t xml:space="preserve">13.1.1.26</t>
  </si>
  <si>
    <t xml:space="preserve">Duto de piso alumínio pintado epóxi cor branca, seção 73x25mm, ref. DUTOTEC ou equivalente, instalação sobreposta tipo rodapé técnico.</t>
  </si>
  <si>
    <t xml:space="preserve">13.1.1.27</t>
  </si>
  <si>
    <t xml:space="preserve">Perfil tampa alumínio pintado epóxi cor branca, largura 73mm, ref. DUTOTEC ou equivalente, encaixe sob pressão.</t>
  </si>
  <si>
    <t xml:space="preserve">13.1.1.28</t>
  </si>
  <si>
    <t xml:space="preserve">Caixa aluminio fundido 20 x 20 x 10 cm, tampa parafusada, entradas roscadas para dutos  3/4" a 2".</t>
  </si>
  <si>
    <t xml:space="preserve">13.1.1.29</t>
  </si>
  <si>
    <t xml:space="preserve">Caixa aluminio fundido 15 x 15 x 10 cm, tampa parafusada, entradas roscadas para dutos 3/4" a 1.1/4".</t>
  </si>
  <si>
    <t xml:space="preserve">13.1.1.30</t>
  </si>
  <si>
    <t xml:space="preserve">Caixa aluminio fundido 10x10x6,5 cm, tampa parafusada, entradas roscadas para dutos 3/4" a 1".</t>
  </si>
  <si>
    <t xml:space="preserve">13.1.1.31</t>
  </si>
  <si>
    <t xml:space="preserve">Caixa aluminio fundido 10x10x5 cm, para piso, sem tampa, entradas roscadas para dutos 3/4" a 1". </t>
  </si>
  <si>
    <t xml:space="preserve">13.1.1.32</t>
  </si>
  <si>
    <t xml:space="preserve">Condulete de alumínio 3/4", tipo X, com tampa cega parafusada, entradas roscadas adequadas a dutos D=3/4".</t>
  </si>
  <si>
    <t xml:space="preserve">13.1.1.33</t>
  </si>
  <si>
    <t xml:space="preserve">Caixa PVC 4x4", com orelhas metálicas, ref. 6890 24 LEGRAND ou equivalente</t>
  </si>
  <si>
    <t xml:space="preserve">13.1.1.34</t>
  </si>
  <si>
    <t xml:space="preserve">Caixa PVC 4x2", com orelhas metálicas, ref. 6890 14 LEGRAND ou equivalente</t>
  </si>
  <si>
    <t xml:space="preserve">13.1.1.35</t>
  </si>
  <si>
    <t xml:space="preserve">Placa cega para caixa 4x4" em PVC de embutir, com suporte, ref. 6121 24 / 6185 10 linha PIALPLUS da LEGRAND ou equivalente.</t>
  </si>
  <si>
    <t xml:space="preserve">13.1.1.36</t>
  </si>
  <si>
    <t xml:space="preserve">Placa cega para caixa 4x2" em PVC de embutir, com suporte, ref.  6121 22 / 6185 00 linha PIALPLUS da LEGRAND ou equivalente.</t>
  </si>
  <si>
    <t xml:space="preserve">13.1.2</t>
  </si>
  <si>
    <t xml:space="preserve">CABEAMENTO / CONECTIVIDADE</t>
  </si>
  <si>
    <t xml:space="preserve">13.1.2.1</t>
  </si>
  <si>
    <t xml:space="preserve">Suporte ABS 4x2" tipo alto, para 02 tomadas fêmeas RJ 45 Cat.6, encaixe sobre duto 73mm.</t>
  </si>
  <si>
    <t xml:space="preserve">13.1.2.2</t>
  </si>
  <si>
    <t xml:space="preserve">Acabamento em latão para caixa alumínio fundido 4x4" de embutir em piso, com suporte para  02 tomadas redonda RJ 45 cat. 6, tampa basculante, acabamento cromado. </t>
  </si>
  <si>
    <t xml:space="preserve">13.1.2.3</t>
  </si>
  <si>
    <t xml:space="preserve">Caixa para tomadas de embutir em piso, em alumínio fundido, com quadro e tampa basculante, com suporte para  até 03 tomadas  RJ 45 cat. 6 e 03 tomadas quadradas 2P+T, passagem para 02 dutos 70x35mm, ref. 145-01 da MOPA ou equivalente. </t>
  </si>
  <si>
    <t xml:space="preserve">13.1.2.4</t>
  </si>
  <si>
    <t xml:space="preserve">Tomada RJ 45 fêmea categoria 6, oito pinos, pinagem 568-A, instalação em caixa de piso ou suporte ABS, ref. FURUKAWA ou equivalente.</t>
  </si>
  <si>
    <t xml:space="preserve">13.1.2.5</t>
  </si>
  <si>
    <t xml:space="preserve">13.1.2.6</t>
  </si>
  <si>
    <t xml:space="preserve">Cabo par trançado UTP 4 pares, Cat.6, ref. FURUKAWA ou equivalente.</t>
  </si>
  <si>
    <t xml:space="preserve">13.1.2.7</t>
  </si>
  <si>
    <t xml:space="preserve">Cabo multipares para telefonia, tipo CI 50-50p, ref. FURUKAWA ou equivalente para Interligação  do rack ao DG-TEL, conforme especificação técnica.</t>
  </si>
  <si>
    <t xml:space="preserve">13.1.2.8</t>
  </si>
  <si>
    <t xml:space="preserve">Cabo multipares para telefonia, tipo CTP APL 50-100p, ref. FURUKAWA ou equivalente para Interligação do DG-TEL do prédio sede ao armário de conexão da concessionária, conforme especificação técnica.</t>
  </si>
  <si>
    <t xml:space="preserve">13.1.2.9</t>
  </si>
  <si>
    <t xml:space="preserve">RACK padrão 19", altura 44 Us, tipo soleira, laterais e fundo ventilados removíveis, porta com policarbonato transparente, com 02 bandejas deslizantes, 10 guias p/ cabos horizontais, 02 guias para cabos verticais, régua com 08 tomadas NEMA 5-15R.</t>
  </si>
  <si>
    <t xml:space="preserve">13.1.2.10</t>
  </si>
  <si>
    <t xml:space="preserve">RACK padrão 19", altura 12 Us, tipo BRACKET, laterais e fundo ventilados removíveis, porta com policarbonato transparente, com 02 bandejas, 4 guias p/ cabos horizontais, régua com 04 tomadas NEMA 5-15R.</t>
  </si>
  <si>
    <t xml:space="preserve">13.1.2.11</t>
  </si>
  <si>
    <t xml:space="preserve">Patch-Pannel Cat. 6 para Rack 19" com portas RJ45 (fêmea) na parte frontal e conexão para cabos na parte traseira, de 24 portas com plaquetas de identificação.</t>
  </si>
  <si>
    <t xml:space="preserve">13.1.2.12</t>
  </si>
  <si>
    <t xml:space="preserve">Patch-Cord Cat.6 extra-flexível c/ conector macho RJ45 em uma extremidade e conexão traseira, 2 metros (Patch-Hub)</t>
  </si>
  <si>
    <t xml:space="preserve">13.1.2.13</t>
  </si>
  <si>
    <t xml:space="preserve">Patch Cord Cat.6 extra-flexível c/ conectores macho RJ45 nas  extremidades, 2,5 metros - cor amarela (dados)</t>
  </si>
  <si>
    <t xml:space="preserve">13.1.2.14</t>
  </si>
  <si>
    <t xml:space="preserve">Patch Cord extra-flexível c/ conectores macho RJ45 nas extremidades, 2,5 metros - cor verde (telefonia)</t>
  </si>
  <si>
    <t xml:space="preserve">13.1.2.15</t>
  </si>
  <si>
    <t xml:space="preserve">Cabo de fibra óptica multimodo uso interno/externo, padrão 62,5/125 x 12F, ref. FIBER-LAN 28370035 da FURUKAWA ou equivalente.</t>
  </si>
  <si>
    <t xml:space="preserve">13.1.2.16</t>
  </si>
  <si>
    <t xml:space="preserve">Conector SC para FO, ref. FURUKAWA ou equivalente, com fusão inclusa.</t>
  </si>
  <si>
    <t xml:space="preserve">13.1.2.17</t>
  </si>
  <si>
    <t xml:space="preserve">Patch Cord Duplex c/ conector macho SC nas 02 extremidades, 08 metros, ref . FURUKAWA ou equivalente.</t>
  </si>
  <si>
    <t xml:space="preserve">13.1.2.18</t>
  </si>
  <si>
    <t xml:space="preserve">Distribuidor Interno Óptico para 12 fibras multimodo, montado em bandeja deslizante padrão 19", ref. FURUKAWA ou equivalente.</t>
  </si>
  <si>
    <t xml:space="preserve">13.1.2.19</t>
  </si>
  <si>
    <t xml:space="preserve">Distribuidor Interno Óptico para 4 fibras multimodo, montado em bandeja deslizante padrão 19", ref. FURUKAWA ou equivalente.</t>
  </si>
  <si>
    <t xml:space="preserve">13.1.2.20</t>
  </si>
  <si>
    <t xml:space="preserve">Bloco IDC para conexão de cabos de telefonia, tipo BARGOA -10p, de corte.</t>
  </si>
  <si>
    <t xml:space="preserve">13.1.2.21</t>
  </si>
  <si>
    <t xml:space="preserve">Bastidor e barramento para fusível, próprio para bloco de corte 10p IDC 110.</t>
  </si>
  <si>
    <t xml:space="preserve">13.1.2.22</t>
  </si>
  <si>
    <t xml:space="preserve">Protetor contra surtos,à gás, encaixe em bloco de corte IDC 110.</t>
  </si>
  <si>
    <t xml:space="preserve">13.1.2.23</t>
  </si>
  <si>
    <t xml:space="preserve">Quadro de Telefonia, de sobrepor, dim. 800x800x135 mm, ref. TLBE-5 FP da CEMAR, com aneis guias e barra de terra dim.100x15x2 mm.</t>
  </si>
  <si>
    <t xml:space="preserve">13.1.2.24</t>
  </si>
  <si>
    <t xml:space="preserve">Switch 24 portas Cat.6 tipo "stackable", com entradas/saídas ópticas, ref. CATALYST da CISCO ou equivalente.</t>
  </si>
  <si>
    <t xml:space="preserve">13.1.3</t>
  </si>
  <si>
    <t xml:space="preserve">REDE DEDICADA</t>
  </si>
  <si>
    <t xml:space="preserve">13.1.3.1</t>
  </si>
  <si>
    <t xml:space="preserve">Suporte ABS 4x2" tipo alto, para 02 tomadas NEMA 5-15R, encaixe sobre duto 73mm.</t>
  </si>
  <si>
    <t xml:space="preserve">13.1.3.2</t>
  </si>
  <si>
    <t xml:space="preserve">Acabamento em latão para caixa alumínio fundido 4x4" de embutir em piso, com suporte para  01 tomada redonda NEMA 5-15R, tampa basculante, acabamento cromado. </t>
  </si>
  <si>
    <t xml:space="preserve">13.1.3.3</t>
  </si>
  <si>
    <t xml:space="preserve">Tomada 2P+T NEMA 5-15R, 15A/250V, redonda, ref. 543 13 da LEGRAND.</t>
  </si>
  <si>
    <t xml:space="preserve">13.1.3.4</t>
  </si>
  <si>
    <t xml:space="preserve">Módulo com tomada 2P+T NEMA 5-15R, 01 posto, ref. 6150-14 linha modular PIALPLUS da LEGRAND ou equivalente.</t>
  </si>
  <si>
    <t xml:space="preserve">13.1.3.5</t>
  </si>
  <si>
    <t xml:space="preserve">Placa  4x2", linha modular PIALPLUS, 2 postos separados, com suporte, ref. 6121 22 / 6185 06 da LEGRAND.</t>
  </si>
  <si>
    <t xml:space="preserve">13.1.3.6</t>
  </si>
  <si>
    <t xml:space="preserve">Cabo flexível seção 6,0 mm2, NBR 6148, 750V</t>
  </si>
  <si>
    <t xml:space="preserve">13.1.3.7</t>
  </si>
  <si>
    <t xml:space="preserve">Cabo flexível seção 2,5 mm2, NBR 6148, 750V</t>
  </si>
  <si>
    <t xml:space="preserve">13.1.3.8</t>
  </si>
  <si>
    <t xml:space="preserve">No-Break 30 kVA, entrada 380/220V, microprocessado inteligente, On Line Dupla Conversão, Forma de Onda Senoidal Pura,  Variação de tensão de entrada +/- 15%, Fator de potencia de saída 0,8, Retificador 6 pulsos, modulos IGBT no inversor, Chave Estatica au</t>
  </si>
  <si>
    <t xml:space="preserve">13.1.3.9</t>
  </si>
  <si>
    <t xml:space="preserve">Banco de baterias (32 unidades de 33Ah) tipo livre de manutenção.</t>
  </si>
  <si>
    <t xml:space="preserve">13.2</t>
  </si>
  <si>
    <t xml:space="preserve">ILUMINAÇÃO - TOMADAS - PONTOS DE FORÇA</t>
  </si>
  <si>
    <t xml:space="preserve">13.2.1</t>
  </si>
  <si>
    <t xml:space="preserve">13.2.1.1</t>
  </si>
  <si>
    <t xml:space="preserve">Leito para cabos galvanizado, largura 400 mm </t>
  </si>
  <si>
    <t xml:space="preserve">13.2.1.2</t>
  </si>
  <si>
    <t xml:space="preserve">Eletrocalha lisa galvanizada, seção 400x50x3000mm.</t>
  </si>
  <si>
    <t xml:space="preserve">13.2.1.3</t>
  </si>
  <si>
    <t xml:space="preserve">13.2.1.4</t>
  </si>
  <si>
    <t xml:space="preserve">13.2.1.5</t>
  </si>
  <si>
    <t xml:space="preserve">Perfilado liso galvanizado, 38x38x6000mm.</t>
  </si>
  <si>
    <t xml:space="preserve">13.2.1.6</t>
  </si>
  <si>
    <t xml:space="preserve">Tampa de encaixe sob pressão para eletrocalha galvanizada lisa tipo "C", 400mm x 3000mm. </t>
  </si>
  <si>
    <t xml:space="preserve">13.2.1.7</t>
  </si>
  <si>
    <t xml:space="preserve">Tampa de encaixe sob pressão para perfilado liso galvanizado, dimensões 38x6000 mm.</t>
  </si>
  <si>
    <t xml:space="preserve">13.2.1.8</t>
  </si>
  <si>
    <t xml:space="preserve">Eletroduto ferro galvanizado tipo semi pesado, galvanizado a fusão, NBR 5580 D=2.1/2"x3000mm, com luva</t>
  </si>
  <si>
    <t xml:space="preserve">13.2.1.9</t>
  </si>
  <si>
    <t xml:space="preserve">Curva ferro galvanizado tipo semi pesado, galvanizado a fusão, NBR 5580 D=2.1/2", com luva</t>
  </si>
  <si>
    <t xml:space="preserve">13.2.1.10</t>
  </si>
  <si>
    <t xml:space="preserve">Eletroduto ferro galvanizado tipo semi pesado, galvanizado a fusão, NBR 5580 D=1.1/2"x3000mm, com luva</t>
  </si>
  <si>
    <t xml:space="preserve">13.2.1.11</t>
  </si>
  <si>
    <t xml:space="preserve">13.2.1.12</t>
  </si>
  <si>
    <t xml:space="preserve">13.2.1.13</t>
  </si>
  <si>
    <t xml:space="preserve">13.2.1.14</t>
  </si>
  <si>
    <t xml:space="preserve">Eletroduto ferro galvanizado semi-pesado NBR 5580 D=3/4"x3000mm com luva.</t>
  </si>
  <si>
    <t xml:space="preserve">13.2.1.15</t>
  </si>
  <si>
    <t xml:space="preserve">13.2.1.16</t>
  </si>
  <si>
    <t xml:space="preserve">13.2.1.17</t>
  </si>
  <si>
    <t xml:space="preserve">13.2.1.18</t>
  </si>
  <si>
    <t xml:space="preserve">13.2.1.19</t>
  </si>
  <si>
    <t xml:space="preserve">13.2.1.20</t>
  </si>
  <si>
    <t xml:space="preserve">13.2.1.21</t>
  </si>
  <si>
    <t xml:space="preserve">Gancho longo galvanizado para perfilado, ref. 114-61-Z da MOPA ou equivalente.</t>
  </si>
  <si>
    <t xml:space="preserve">13.2.1.22</t>
  </si>
  <si>
    <t xml:space="preserve">13.2.1.23</t>
  </si>
  <si>
    <t xml:space="preserve">13.2.1.24</t>
  </si>
  <si>
    <t xml:space="preserve">13.2.1.25</t>
  </si>
  <si>
    <t xml:space="preserve">13.2.1.26</t>
  </si>
  <si>
    <t xml:space="preserve">13.2.1.27</t>
  </si>
  <si>
    <t xml:space="preserve">13.2.1.28</t>
  </si>
  <si>
    <t xml:space="preserve">Caixa aluminio fundido 30 x 30 x 12 cm, tampa parafusada, entradas roscadas para dutos  1.1/4" a 2.1/2".</t>
  </si>
  <si>
    <t xml:space="preserve">13.2.1.29</t>
  </si>
  <si>
    <t xml:space="preserve">13.2.1.30</t>
  </si>
  <si>
    <t xml:space="preserve">Caixa aluminio fundido 15 x 15 x 10 cm, tampa parafusada, entradas roscadas para dutos 3/4" a 1.1/4" </t>
  </si>
  <si>
    <t xml:space="preserve">13.2.1.31</t>
  </si>
  <si>
    <t xml:space="preserve">Caixa aluminio fundido 10x10x6,5 cm, tampa parafusada, entradas roscadas para dutos 3/4" e 1". </t>
  </si>
  <si>
    <t xml:space="preserve">13.2.1.32</t>
  </si>
  <si>
    <t xml:space="preserve">13.2.1.33</t>
  </si>
  <si>
    <t xml:space="preserve">13.2.1.34</t>
  </si>
  <si>
    <t xml:space="preserve">13.2.1.35</t>
  </si>
  <si>
    <t xml:space="preserve">Caixa PVC octogonal, com orelhas metálicas, ref. 6890 24 LEGRAND ou equivalente</t>
  </si>
  <si>
    <t xml:space="preserve">13.2.2</t>
  </si>
  <si>
    <t xml:space="preserve">LUMINÁRIAS</t>
  </si>
  <si>
    <t xml:space="preserve">13.2.2.1</t>
  </si>
  <si>
    <t xml:space="preserve">Luminária fluorescente 2x32W pendente, IP 65, em ABS com difusor de acrílico alto impacto.</t>
  </si>
  <si>
    <t xml:space="preserve">13.2.2.2</t>
  </si>
  <si>
    <t xml:space="preserve">Luminária fluorescente 2x32W de sobrepor, conforme especificação.</t>
  </si>
  <si>
    <t xml:space="preserve">13.2.2.3</t>
  </si>
  <si>
    <t xml:space="preserve">Luminária fluorescente 2x32W de embutir, conforme especificação.</t>
  </si>
  <si>
    <t xml:space="preserve">13.2.2.4</t>
  </si>
  <si>
    <t xml:space="preserve">Luminária fluorescente 2x16W pendente, IP 65, em ABS com difusor de acrílico alto impacto.</t>
  </si>
  <si>
    <t xml:space="preserve">13.2.2.5</t>
  </si>
  <si>
    <t xml:space="preserve">Luminária fluorescente 2x16W de sobrepor, conforme especificação técnica.</t>
  </si>
  <si>
    <t xml:space="preserve">13.2.2.6</t>
  </si>
  <si>
    <t xml:space="preserve">Luminária fluorescente 2x16W de embutir, conforme especificação técnica.</t>
  </si>
  <si>
    <t xml:space="preserve">13.2.2.7</t>
  </si>
  <si>
    <t xml:space="preserve">Luminária fluorescente 4x16W de embutir, conforme especificação técnica.</t>
  </si>
  <si>
    <t xml:space="preserve">13.2.2.8</t>
  </si>
  <si>
    <t xml:space="preserve">Luminária tipo arandela, corpo e grade em alumínio fundido pintado epóxi branco, difusor em vidro fosco, ref. F 5047-G da LUSTRES PROJETO, a ser equipada com incandescente 1x60 W.</t>
  </si>
  <si>
    <t xml:space="preserve">13.2.2.9</t>
  </si>
  <si>
    <t xml:space="preserve">Luminária pendente circular, corpo e grade em alumínio pintado epóxi branco, com vidro difusor leitoso, suspensão por cabo de aço plastificado, para 01 lâmpada FL 26W / E27, ref. B 1031 da LUSTRES PROJETO ou equivalente.</t>
  </si>
  <si>
    <t xml:space="preserve">13.2.2.10</t>
  </si>
  <si>
    <t xml:space="preserve">Luminária cilindrica de sobrepor, corpo em alumínio pintado epóxi branco, refletor em alumínio repuxado e vidro difusor liso, para 01 lâmpada halógena 150W base R7s, ref. RNO 651150 da LUMICENTER ou equivalente .</t>
  </si>
  <si>
    <t xml:space="preserve">13.2.2.11</t>
  </si>
  <si>
    <t xml:space="preserve">Projetor retangular de sobrepor, corpo em alumínio pintado epóxi preto, refletor em alumínio repuxado e vidro temperado liso, para 01 lâmpada halógena 300W base R7s, ref. PRJ 1801HA da LUMICENTER ou equivalente .</t>
  </si>
  <si>
    <t xml:space="preserve">13.2.2.12</t>
  </si>
  <si>
    <t xml:space="preserve">Reator eletrônico p/ fluorescentes 2x16 W dimerizável ref. HF 2x18/230-240 DIM da OSRAM ou equivalente</t>
  </si>
  <si>
    <t xml:space="preserve">13.2.2.13</t>
  </si>
  <si>
    <t xml:space="preserve">Reator eletrônico 2 x 32 W conforme especificação técnica</t>
  </si>
  <si>
    <t xml:space="preserve">13.2.2.14</t>
  </si>
  <si>
    <t xml:space="preserve">Reator eletrônico 2 x 16 W conforme especificação técnica</t>
  </si>
  <si>
    <t xml:space="preserve">13.2.2.15</t>
  </si>
  <si>
    <t xml:space="preserve">Lâmpada fluorescente tubular 32W conforme especificação técnica.</t>
  </si>
  <si>
    <t xml:space="preserve">13.2.2.16</t>
  </si>
  <si>
    <t xml:space="preserve">Lâmpada fluorescente tubular 16W tipo "energy saver" conforme especificação técnica.</t>
  </si>
  <si>
    <t xml:space="preserve">13.2.2.17</t>
  </si>
  <si>
    <t xml:space="preserve">Lâmpada incandescente 60W-220V, tipo cristal, com filamento reforçado conforme especificação técnica.</t>
  </si>
  <si>
    <t xml:space="preserve">13.2.2.18</t>
  </si>
  <si>
    <t xml:space="preserve">Lâmpada fluorescente compacta 26W / E27conforme especificação técnica.</t>
  </si>
  <si>
    <t xml:space="preserve">13.2.2.19</t>
  </si>
  <si>
    <t xml:space="preserve">Lâmpada halógena 300W base R7s, ref. HALOLINE da OSRAM ou equivalente.</t>
  </si>
  <si>
    <t xml:space="preserve">13.2.2.20</t>
  </si>
  <si>
    <t xml:space="preserve">Lâmpada halógena 150W base R7s, ref. HALOLINE da OSRAM ou equivalente.</t>
  </si>
  <si>
    <t xml:space="preserve">13.2.3</t>
  </si>
  <si>
    <t xml:space="preserve">INTERRUPTORES, TOMADAS DE USO GERAL E PONTOS DE FORÇA PARA AR CONDICIONADO</t>
  </si>
  <si>
    <t xml:space="preserve">13.2.3.1</t>
  </si>
  <si>
    <t xml:space="preserve">Caixa para tomada redonda, montagem em perfilado 38x38mm, com acessórios galvanizados para fixação, ref. 11426-Z da MOPA ou equivalente.</t>
  </si>
  <si>
    <t xml:space="preserve">13.2.3.2</t>
  </si>
  <si>
    <t xml:space="preserve">Suporte ABS 4x2" tipo alto, para 01 tomada redonda 2P+T universal, encaixe sobre duto 73mm, ref. DT 61040 da DUTOTEC ou equivalente.</t>
  </si>
  <si>
    <t xml:space="preserve">13.2.3.3</t>
  </si>
  <si>
    <t xml:space="preserve">Suporte ABS 4x4" para 2x03 módulos, ref. 6121 24 linha PIALPLUS da LEGRAND ou equivalente.</t>
  </si>
  <si>
    <t xml:space="preserve">13.2.3.4</t>
  </si>
  <si>
    <t xml:space="preserve">Suporte ABS 4x2" para 03 módulos, ref. 6121 22 linha PIALPLUS da LEGRAND ou equivalente.</t>
  </si>
  <si>
    <t xml:space="preserve">13.2.3.5</t>
  </si>
  <si>
    <t xml:space="preserve">Placa  cega 4x4", linha modular PIALPLUS, ref. 6185 10 da LEGRAND ou equivalente.</t>
  </si>
  <si>
    <t xml:space="preserve">13.2.3.6</t>
  </si>
  <si>
    <t xml:space="preserve">Placa 4x4", linha modular PIALPLUS, 2+2 postos separados, ref. 6185 14 da LEGRAND ou equivalente.</t>
  </si>
  <si>
    <t xml:space="preserve">13.2.3.7</t>
  </si>
  <si>
    <t xml:space="preserve">Placa  cega 4x2", linha modular PIALPLUS, ref. 6185 00 da LEGRAND ou equivalente.</t>
  </si>
  <si>
    <t xml:space="preserve">13.2.3.8</t>
  </si>
  <si>
    <t xml:space="preserve">Placa  4x2", linha modular PIALPLUS, 1 posto, ref. 6185 05 da LEGRAND ou equivalente.</t>
  </si>
  <si>
    <t xml:space="preserve">13.2.3.9</t>
  </si>
  <si>
    <t xml:space="preserve">Placa  4x2", linha modular PIALPLUS, 2 postos, ref. 6185 02 da LEGRAND ou equivalente.</t>
  </si>
  <si>
    <t xml:space="preserve">13.2.3.10</t>
  </si>
  <si>
    <t xml:space="preserve">Placa  4x2", linha modular PIALPLUS, 2 postos separados, ref. 6185 06 da LEGRAND ou equivalente.</t>
  </si>
  <si>
    <t xml:space="preserve">13.2.3.11</t>
  </si>
  <si>
    <t xml:space="preserve">Placa  4x2", linha modular PIALPLUS, 3 postos, ref. 6185 03 da LEGRAND, ou equivalente.</t>
  </si>
  <si>
    <t xml:space="preserve">13.2.3.12</t>
  </si>
  <si>
    <t xml:space="preserve">Placa 4x2" para condulete, em alumínio, para 01 tomada 2P+T redonda, ref. WETZEL ou equivalente.</t>
  </si>
  <si>
    <t xml:space="preserve">13.2.3.13</t>
  </si>
  <si>
    <t xml:space="preserve">Módulo com tomada 2P+T universal, 02 postos, ref. 6150-24 linha modular PIALPLUS da LEGRAND ou equivalente.</t>
  </si>
  <si>
    <t xml:space="preserve">13.2.3.14</t>
  </si>
  <si>
    <t xml:space="preserve">Módulo com tomada 3P NEMA 10-20R, 02 postos, ref. 6150-22 linha modular PIALPLUS da LEGRAND ou equivalente.</t>
  </si>
  <si>
    <t xml:space="preserve">13.2.3.15</t>
  </si>
  <si>
    <t xml:space="preserve">Tomada quadrada 2P+T universal 10A/250V, ref.STECK ou equivalente, instalação em caixa de piso.</t>
  </si>
  <si>
    <t xml:space="preserve">13.2.3.16</t>
  </si>
  <si>
    <t xml:space="preserve">Tomada redonda sem placa 2P+T universal 10A/250V, ref. 543 23 da LEGRAND ou equivalente.</t>
  </si>
  <si>
    <t xml:space="preserve">13.2.3.17</t>
  </si>
  <si>
    <t xml:space="preserve">Tomada redonda sem placa 2P+T, NEMA 10-20R, para montagem em caixa adequada a perfilado.</t>
  </si>
  <si>
    <t xml:space="preserve">13.2.3.18</t>
  </si>
  <si>
    <t xml:space="preserve">Plugue 3 pinos saída 90º, com prensa-cabo, 2P+T e universal 10A/250V.</t>
  </si>
  <si>
    <t xml:space="preserve">13.2.3.19</t>
  </si>
  <si>
    <t xml:space="preserve">Plugue 3 pinos saída 90º, com prensa-cabo, 3P, padrão  NEMA 10-20P.</t>
  </si>
  <si>
    <t xml:space="preserve">13.2.3.20</t>
  </si>
  <si>
    <t xml:space="preserve">Módulo com interruptor paralelo monopolar, ref. 6110 01 linha modular PIALPLUS da LEGRAND ou equivalente.</t>
  </si>
  <si>
    <t xml:space="preserve">13.2.3.21</t>
  </si>
  <si>
    <t xml:space="preserve">Módulo com interruptor simples monopolar, ref. 6110 00 linha modular PIALPLUS da LEGRAND ou equivalente.</t>
  </si>
  <si>
    <t xml:space="preserve">13.2.3.22</t>
  </si>
  <si>
    <t xml:space="preserve">Interruptor simples monopolar, ref. 1000 linha SILENTOQUE da LEGRAND ou equivalente, com placa para condulete 4x2".</t>
  </si>
  <si>
    <t xml:space="preserve">13.2.3.23</t>
  </si>
  <si>
    <t xml:space="preserve">Controle rotativo contínuo p/ reator eletrônico 2x32W dimerizável ref. ref. HF DIM MCU da OSRAM ou equivalente</t>
  </si>
  <si>
    <t xml:space="preserve">13.2.3.24</t>
  </si>
  <si>
    <t xml:space="preserve">Célula foto-elétrica, IP 43 - IK 04, 1200VA/220V, 3 níveis sensibilidade, ref. 642 46 da LEGRAND ou equivalente.</t>
  </si>
  <si>
    <t xml:space="preserve">13.2.3.25</t>
  </si>
  <si>
    <t xml:space="preserve">Sensor de presença com minuteria 600 VA / 220V / alcance 10m -110 graus.</t>
  </si>
  <si>
    <t xml:space="preserve">13.2.4</t>
  </si>
  <si>
    <t xml:space="preserve">CONDUTORES</t>
  </si>
  <si>
    <t xml:space="preserve">13.2.4.1</t>
  </si>
  <si>
    <t xml:space="preserve">Cabo de cobre nu, têmpera mole, seção 70,0 mm2, NBR 5349, classe 2.</t>
  </si>
  <si>
    <t xml:space="preserve">13.2.4.2</t>
  </si>
  <si>
    <t xml:space="preserve">Cabo  flexível seção 35,0 mm2, NBR 7288, isolação 1000V.</t>
  </si>
  <si>
    <t xml:space="preserve">13.2.4.3</t>
  </si>
  <si>
    <t xml:space="preserve">Cabo  flexível seção 35,0 mm2, NBR 6148, isolação 750V.</t>
  </si>
  <si>
    <t xml:space="preserve">13.2.4.4</t>
  </si>
  <si>
    <t xml:space="preserve">Cabo  flexível seção 25,0 mm2, NBR 7288, isolação 1000V.</t>
  </si>
  <si>
    <t xml:space="preserve">13.2.4.5</t>
  </si>
  <si>
    <t xml:space="preserve">Cabo  flexível seção 25,0 mm2, NBR 6148, isolação 750V.</t>
  </si>
  <si>
    <t xml:space="preserve">13.2.4.6</t>
  </si>
  <si>
    <t xml:space="preserve">Cabo  flexível seção 16,0 mm2, NBR 7288, isolação 1000V.</t>
  </si>
  <si>
    <t xml:space="preserve">13.2.4.7</t>
  </si>
  <si>
    <t xml:space="preserve">Cabo  flexível seção 16,0 mm2, NBR 6148, isolação 750V.</t>
  </si>
  <si>
    <t xml:space="preserve">13.2.4.8</t>
  </si>
  <si>
    <t xml:space="preserve">Cabo  flexível seção 10,0 mm2, NBR 7288, isolação 1000V.</t>
  </si>
  <si>
    <t xml:space="preserve">13.2.4.9</t>
  </si>
  <si>
    <t xml:space="preserve">Cabo  flexível seção 10,0 mm2, NBR 6148, isolação 750V.</t>
  </si>
  <si>
    <t xml:space="preserve">13.2.4.10</t>
  </si>
  <si>
    <t xml:space="preserve">Cabo  flexível seção 6,0 mm2, NBR 6148, isolação 750V.</t>
  </si>
  <si>
    <t xml:space="preserve">13.2.4.11</t>
  </si>
  <si>
    <t xml:space="preserve">Cabo  flexível seção 4,0 mm2, NBR 6148, isolação 750V.</t>
  </si>
  <si>
    <t xml:space="preserve">13.2.4.12</t>
  </si>
  <si>
    <t xml:space="preserve">Cabo  flexível seção 2,5 mm2, NBR 6148, isolação 750V.</t>
  </si>
  <si>
    <t xml:space="preserve">13.2.4.13</t>
  </si>
  <si>
    <t xml:space="preserve">Cabo  flexível seção 1,5 mm2, NBR 6148, isolação 750V.</t>
  </si>
  <si>
    <t xml:space="preserve">13.2.4.14</t>
  </si>
  <si>
    <t xml:space="preserve">Cabo flexível, NBR 13249, isolação 750V ref. PP CORDPLAST, seção 3x1,5 mm2.</t>
  </si>
  <si>
    <t xml:space="preserve">13.3</t>
  </si>
  <si>
    <t xml:space="preserve">QUADROS</t>
  </si>
  <si>
    <t xml:space="preserve">13.3.1</t>
  </si>
  <si>
    <t xml:space="preserve">Nova parte interna para Quadro de Distribuição (QGBT) existente, 1150x750x220mm, conforme diagrama unifilar e especificações, com placa de montagem, barramento centrais dim. 50x5mm, barras de terra e de neutro, espelho de proteção em policarbonato, exceto</t>
  </si>
  <si>
    <t xml:space="preserve">13.3.2</t>
  </si>
  <si>
    <t xml:space="preserve">Quadro de Distribuição (QDs e QFRL-GERAL), 800x600x140mm conforme diagrama unifilar e especificações, caixa em chapa tratada pintura epóxi cor branca, IP 54, instalação embutida, com porta, placa de montagem e barramentos centrais 150A, barras de terra e </t>
  </si>
  <si>
    <t xml:space="preserve">13.3.3</t>
  </si>
  <si>
    <t xml:space="preserve">Quadro de Distribuição (QFRLs parciais), 600x600x140mm conforme diagrama unifilar e especificações, caixa em chapa tratada pintura epóxi cor branca, IP 54, instalação embutida, com porta, placa de montagem e barramentos centrais 150A, barras de terra e de</t>
  </si>
  <si>
    <t xml:space="preserve">13.3.4</t>
  </si>
  <si>
    <t xml:space="preserve">Quadro de Distribuição de embutir (QCI), em material auto-extingüivel cor branco RAL 9010, padrão DIN, com 04 fileiras de 18 módulos, conforme diagrama unifilar e especificações, IP 40-IK 07, com porta fumê frente integral, espelho em ABS com recortes, ex</t>
  </si>
  <si>
    <t xml:space="preserve">13.3.5</t>
  </si>
  <si>
    <t xml:space="preserve">Barramento tipo pente trifásico isolado, passo padrão DIN tripolar, seção 10 mm2, ref. 049 42 da LEGRAND ou equivalente para até 12 módulos, incluindo 03 cordões de interligação entre fileiras.</t>
  </si>
  <si>
    <t xml:space="preserve">13.3.6</t>
  </si>
  <si>
    <t xml:space="preserve">Disjuntor tripolar, 450A/40kA/380V, conforme especificação técnica, ref. VL 630 SENTRON da SIEMENS ou equivalente.</t>
  </si>
  <si>
    <t xml:space="preserve">13.3.7</t>
  </si>
  <si>
    <t xml:space="preserve">Disjuntor tripolar, 80-100A/35kA/380V, conforme especificação técnica, ref. VL 160X SENTRON da SIEMENS ou equivalente.</t>
  </si>
  <si>
    <t xml:space="preserve">13.3.8</t>
  </si>
  <si>
    <t xml:space="preserve">Disjuntor tripolar, 63A/35kA/380V, conforme especificação técnica, ref. VL 160X SENTRON da SIEMENS ou equivalente.</t>
  </si>
  <si>
    <t xml:space="preserve">13.3.9</t>
  </si>
  <si>
    <t xml:space="preserve">Disjuntor tripolar, 63A/15kA/380V, conforme especificação técnica, ref. 5SX7 da SIEMENS ou equivalente.</t>
  </si>
  <si>
    <t xml:space="preserve">13.3.10</t>
  </si>
  <si>
    <t xml:space="preserve">Disjuntor tripolar, 40A/35kA/380V, conforme especificação técnica, ref. VL 160X SENTRON da SIEMENS ou equivalente.</t>
  </si>
  <si>
    <t xml:space="preserve">13.3.11</t>
  </si>
  <si>
    <t xml:space="preserve">Disjuntor tripolar, 40A/10kA/380V, conforme especificação técnica, ref. 5SX4 da SIEMENS ou equivalente.</t>
  </si>
  <si>
    <t xml:space="preserve">13.3.12</t>
  </si>
  <si>
    <t xml:space="preserve">Disjuntor tripolar, 32A/35kA/380V, conforme especificação técnica, ref. VL 160X SENTRON da SIEMENS ou equivalente.</t>
  </si>
  <si>
    <t xml:space="preserve">13.3.13</t>
  </si>
  <si>
    <t xml:space="preserve">Disjuntor tripolar, 32A/10kA/380V, conforme especificação técnica, ref. 5SX4 da SIEMENS ou equivalente.</t>
  </si>
  <si>
    <t xml:space="preserve">13.3.14</t>
  </si>
  <si>
    <t xml:space="preserve">Disjuntor tripolar, 25A/4,5kA/380V, conforme especificação técnica, ref. 5SX1 da SIEMENS ou equivalente.</t>
  </si>
  <si>
    <t xml:space="preserve">13.3.15</t>
  </si>
  <si>
    <t xml:space="preserve">Disjuntor tripolar, 20A/4,5kA/380V, conforme especificação técnica, ref. 5SX1 da SIEMENS ou equivalente.</t>
  </si>
  <si>
    <t xml:space="preserve">13.3.16</t>
  </si>
  <si>
    <t xml:space="preserve">Disjuntor tripolar, 16A/35kA/380V, conforme especificação técnica, ref. VL 160X SENTRON da SIEMENS ou equivalente.</t>
  </si>
  <si>
    <t xml:space="preserve">13.3.17</t>
  </si>
  <si>
    <t xml:space="preserve">Disjuntor tripolar, 16A/10kA/380V, conforme especificação técnica, ref. 5SX4 da SIEMENS ou equivalente.</t>
  </si>
  <si>
    <t xml:space="preserve">13.3.18</t>
  </si>
  <si>
    <t xml:space="preserve">Disjuntor monopolar padrão DIN, 10A a 25A / 4,5kA / 240V,  tipo "C".</t>
  </si>
  <si>
    <t xml:space="preserve">13.3.19</t>
  </si>
  <si>
    <t xml:space="preserve">Interruptor diferencial residual, modular DIN, sensibilidade 30 mA, corrente nominal 40 A, trifásico 380V, tipo AC, tetrapolar.</t>
  </si>
  <si>
    <t xml:space="preserve">13.3.20</t>
  </si>
  <si>
    <t xml:space="preserve">Interruptor diferencial residual, modular DIN, sensibilidade 30 mA, corrente nominal 25 A, trifásico 380V, tipo AC, tetrapolar.</t>
  </si>
  <si>
    <t xml:space="preserve">13.3.21</t>
  </si>
  <si>
    <t xml:space="preserve">Interruptor diferencial residual sensibilidade 30 mA, bipolar, corrente nominal 25A / 240V, ref. 5SM1 312-0 da SIEMENS.</t>
  </si>
  <si>
    <t xml:space="preserve">13.3.22</t>
  </si>
  <si>
    <t xml:space="preserve">Interruptor monopolar modular padrão DIN, corrente nominal 16A / 240V, ref. 5TE3 da SIEMENS ou equivalente.</t>
  </si>
  <si>
    <t xml:space="preserve">13.3.23</t>
  </si>
  <si>
    <t xml:space="preserve">Supressor de surtos monofásico modular padrão DIN, montagem em trilho DIN em painel, 45 kA - 400J, 275 V, ref. VCL SLIM da CLAMPER ou equivalente,</t>
  </si>
  <si>
    <t xml:space="preserve">13.3.24</t>
  </si>
  <si>
    <t xml:space="preserve">Supressor de surtos monofásico modular padrão DIN, montagem em trilho DIN em painel, 12 kA - 400J, 275 V, ref. VCL SLIM da CLAMPER ou equivalente,</t>
  </si>
  <si>
    <t xml:space="preserve">13.4</t>
  </si>
  <si>
    <t xml:space="preserve">ENTRADA DE ENERGIA</t>
  </si>
  <si>
    <t xml:space="preserve">13.4.1</t>
  </si>
  <si>
    <t xml:space="preserve">Elo fusível para distribuição classe 15 kV, capacidade 15K.</t>
  </si>
  <si>
    <t xml:space="preserve">13.4.2</t>
  </si>
  <si>
    <t xml:space="preserve">Chave seccionadora fusível tripolar sob carga, 400A / 15kV,  incluindo suporte em ferro galvanizado tipo "U" padrão CELESC e conjunto para acionamento à distância, demais características conforme especificação técnica.</t>
  </si>
  <si>
    <t xml:space="preserve">13.4.3</t>
  </si>
  <si>
    <t xml:space="preserve">Fusível alta tensão 15 kV tipo HH, 1000 MVA, L = 325 mm, corrente nominal 16 A.</t>
  </si>
  <si>
    <t xml:space="preserve">13.4.4</t>
  </si>
  <si>
    <t xml:space="preserve">Barramento de alta tensão em cobre, barra redonda D=3/8", com conectores terminais.</t>
  </si>
  <si>
    <t xml:space="preserve">13.4.5</t>
  </si>
  <si>
    <t xml:space="preserve">Conector terminal para barramento de alta tensão em cobre tipo barra redonda D=3/8", cobre estanhado.</t>
  </si>
  <si>
    <t xml:space="preserve">13.4.6</t>
  </si>
  <si>
    <t xml:space="preserve">Transformador de distribuição tipo a seco (núcleo moldado em resina epóxi),  15 kV / 380-220 V, 300 kVA, demais características conforme especificação técnica, ref. TRAFO ou equivalente.</t>
  </si>
  <si>
    <t xml:space="preserve">13.4.7</t>
  </si>
  <si>
    <t xml:space="preserve">Caixa padrão CELESC em alumínio para medidor trifásico indireto, dim. 68x55x25cm (altxlargxprof), ref. MDR, instalação embutida.</t>
  </si>
  <si>
    <t xml:space="preserve">13.4.8</t>
  </si>
  <si>
    <t xml:space="preserve">Caixa padrão CELESC em alumínio para transformadores de corrente, dim. 68x75x25cm (altxlargxprof), ref. TC2 , instalação embutida.</t>
  </si>
  <si>
    <t xml:space="preserve">13.4.9</t>
  </si>
  <si>
    <t xml:space="preserve">Conector a compressão tipo olhal, em cobre estanhado, para cabo seção 120 mm2  com parafuso cab. sextavada 3/8" aço inox.</t>
  </si>
  <si>
    <t xml:space="preserve">13.4.10</t>
  </si>
  <si>
    <t xml:space="preserve">Conector a compressão tipo olhal, em cobre estanhado, para cabo seção 25 mm2, com parafuso cab. sextavada 1/4" aço inox.</t>
  </si>
  <si>
    <t xml:space="preserve">13.4.11</t>
  </si>
  <si>
    <t xml:space="preserve">Caixa IP 54 dim. 35 x 50 x 25 cm (alt.x larg.x prof.) completa com barramento em cobre prateado de equipotencialização principal ( BEP)  dim. 100 x 300 x 10 mm (alt.x larg.x esp.), conforme especificações técnicas.</t>
  </si>
  <si>
    <t xml:space="preserve">13.4.12</t>
  </si>
  <si>
    <t xml:space="preserve">Conjunto de paineis de proteção para cela do transformador, em cantoneira 1.1/2x1.1/2x3/16" e tela em arame 12 BWG malha 30x30mm, com porta L=60cm, dispositivo para lacre, conjunto galvanizado a fogo, conforme prancha de detalhes.</t>
  </si>
  <si>
    <t xml:space="preserve">13.4.13</t>
  </si>
  <si>
    <t xml:space="preserve">Eletroduto ferro galvanizado tipo semi pesado, galvanizado a fusão, NBR 5580 D=6"x3000mm, com luva</t>
  </si>
  <si>
    <t xml:space="preserve">13.4.14</t>
  </si>
  <si>
    <t xml:space="preserve">Curva ferro galvanizado tipo semi pesado, galvanizado a fusão, NBR 5580 D=6", com luva</t>
  </si>
  <si>
    <t xml:space="preserve">13.5</t>
  </si>
  <si>
    <t xml:space="preserve">ALARME DE SEGURANÇA PATRIMONIAL </t>
  </si>
  <si>
    <t xml:space="preserve">13.5.1</t>
  </si>
  <si>
    <t xml:space="preserve">13.5.2</t>
  </si>
  <si>
    <t xml:space="preserve">13.5.3</t>
  </si>
  <si>
    <t xml:space="preserve">13.5.4</t>
  </si>
  <si>
    <t xml:space="preserve">13.5.5</t>
  </si>
  <si>
    <t xml:space="preserve">13.5.6</t>
  </si>
  <si>
    <t xml:space="preserve">13.5.7</t>
  </si>
  <si>
    <t xml:space="preserve">13.5.8</t>
  </si>
  <si>
    <t xml:space="preserve">13.5.9</t>
  </si>
  <si>
    <t xml:space="preserve">13.5.10</t>
  </si>
  <si>
    <t xml:space="preserve">13.5.11</t>
  </si>
  <si>
    <t xml:space="preserve">13.5.12</t>
  </si>
  <si>
    <t xml:space="preserve">13.5.13</t>
  </si>
  <si>
    <t xml:space="preserve">13.5.14</t>
  </si>
  <si>
    <t xml:space="preserve">13.5.15</t>
  </si>
  <si>
    <t xml:space="preserve">13.5.16</t>
  </si>
  <si>
    <t xml:space="preserve">13.5.17</t>
  </si>
  <si>
    <t xml:space="preserve">13.5.18</t>
  </si>
  <si>
    <t xml:space="preserve">13.5.19</t>
  </si>
  <si>
    <t xml:space="preserve">13.5.20</t>
  </si>
  <si>
    <t xml:space="preserve">13.5.21</t>
  </si>
  <si>
    <t xml:space="preserve">13.5.22</t>
  </si>
  <si>
    <t xml:space="preserve">13.5.23</t>
  </si>
  <si>
    <t xml:space="preserve">13.5.24</t>
  </si>
  <si>
    <t xml:space="preserve">Placa cega para caixa 4x4" de embutir, ref 6185 10 linha modular PIALPLUS da LEGRAND ou equivalente.</t>
  </si>
  <si>
    <t xml:space="preserve">13.5.25</t>
  </si>
  <si>
    <t xml:space="preserve">Placa cega para caixa 4x2" de embutir, ref. 6185 00 linha modular PIALPLUS da LEGRAND ou equivalente.</t>
  </si>
  <si>
    <t xml:space="preserve">13.5.26</t>
  </si>
  <si>
    <t xml:space="preserve">Sensor de presença infra-vermelho, conforme especificação técnica.</t>
  </si>
  <si>
    <t xml:space="preserve">13.5.27</t>
  </si>
  <si>
    <t xml:space="preserve">Sensor de rádio-freqüencia, conforme especificação técnica.</t>
  </si>
  <si>
    <t xml:space="preserve">13.5.28</t>
  </si>
  <si>
    <t xml:space="preserve">Acionador remoto, conforme especificação técnica.</t>
  </si>
  <si>
    <t xml:space="preserve">13.5.29</t>
  </si>
  <si>
    <t xml:space="preserve">Sirene externa, IP 55, conforme especificação técnica.</t>
  </si>
  <si>
    <t xml:space="preserve">13.5.30</t>
  </si>
  <si>
    <t xml:space="preserve">Sirene interna, conforme especificação técnica.</t>
  </si>
  <si>
    <t xml:space="preserve">13.5.31</t>
  </si>
  <si>
    <t xml:space="preserve">Teclado para controle, conforme especificação técnica.</t>
  </si>
  <si>
    <t xml:space="preserve">13.5.32</t>
  </si>
  <si>
    <t xml:space="preserve">Cabo para sinal CI-60-2pares, tipo cabo manga.</t>
  </si>
  <si>
    <t xml:space="preserve">13.5.33</t>
  </si>
  <si>
    <t xml:space="preserve">Central microprocessada, programável, completa com bateria e carregador, demais características conforme especificações técnicas, incluindo treinamento de pessoal.</t>
  </si>
  <si>
    <t xml:space="preserve">13.6</t>
  </si>
  <si>
    <t xml:space="preserve">CFTV</t>
  </si>
  <si>
    <t xml:space="preserve">13.6.1</t>
  </si>
  <si>
    <t xml:space="preserve">13.6.2</t>
  </si>
  <si>
    <t xml:space="preserve">13.6.3</t>
  </si>
  <si>
    <t xml:space="preserve">13.6.4</t>
  </si>
  <si>
    <t xml:space="preserve">13.6.5</t>
  </si>
  <si>
    <t xml:space="preserve">13.6.6</t>
  </si>
  <si>
    <t xml:space="preserve">13.6.7</t>
  </si>
  <si>
    <t xml:space="preserve">13.6.8</t>
  </si>
  <si>
    <t xml:space="preserve">13.6.9</t>
  </si>
  <si>
    <t xml:space="preserve">13.6.10</t>
  </si>
  <si>
    <t xml:space="preserve">13.6.11</t>
  </si>
  <si>
    <t xml:space="preserve">13.6.12</t>
  </si>
  <si>
    <t xml:space="preserve">13.6.13</t>
  </si>
  <si>
    <t xml:space="preserve">13.6.14</t>
  </si>
  <si>
    <t xml:space="preserve">13.6.15</t>
  </si>
  <si>
    <t xml:space="preserve">13.6.16</t>
  </si>
  <si>
    <t xml:space="preserve">13.6.17</t>
  </si>
  <si>
    <t xml:space="preserve">Caixa aluminio fundido 15 x 15 x 10 cm, tampa parafusada, entradas roscadas para dutos 1.1/4" </t>
  </si>
  <si>
    <t xml:space="preserve">13.6.18</t>
  </si>
  <si>
    <t xml:space="preserve">Caixa aluminio fundido 10x10x6,5 cm, tampa parafusada, entradas roscadas para dutos 3/4" </t>
  </si>
  <si>
    <t xml:space="preserve">13.6.19</t>
  </si>
  <si>
    <t xml:space="preserve">13.6.20</t>
  </si>
  <si>
    <t xml:space="preserve">13.6.21</t>
  </si>
  <si>
    <t xml:space="preserve">13.6.22</t>
  </si>
  <si>
    <t xml:space="preserve">13.6.23</t>
  </si>
  <si>
    <t xml:space="preserve">13.6.24</t>
  </si>
  <si>
    <t xml:space="preserve">13.6.25</t>
  </si>
  <si>
    <t xml:space="preserve">13.6.26</t>
  </si>
  <si>
    <t xml:space="preserve">Cabo conjugado coaxial 75 ohms RGC 59 com bipolar 2x1,0 mm2 / 600V</t>
  </si>
  <si>
    <t xml:space="preserve">13.6.27</t>
  </si>
  <si>
    <t xml:space="preserve">RACK padrão 19", altura 44U's, tipo soleira, laterais e fundo ventilados removíveis, teto chapéu, porta com policarbonato transparente, com 03 bandejas deslizantes e 02 fixas, régua com 06 tomadas NEMA 5-15R.</t>
  </si>
  <si>
    <t xml:space="preserve">13.6.28</t>
  </si>
  <si>
    <t xml:space="preserve">Câmera tipo CCD, conforme especificação técnica.</t>
  </si>
  <si>
    <t xml:space="preserve">13.6.29</t>
  </si>
  <si>
    <t xml:space="preserve">Suporte para câmera, pintura epóxi na cor do fundo.</t>
  </si>
  <si>
    <t xml:space="preserve">13.6.30</t>
  </si>
  <si>
    <t xml:space="preserve">Lente auto-iris para câmera CCD, tipo zoom 2,8 a 12 mm, conforme especificação técnica.</t>
  </si>
  <si>
    <t xml:space="preserve">13.6.31</t>
  </si>
  <si>
    <t xml:space="preserve">Fonte para alimentação de câmeras, conforme especificação técnica</t>
  </si>
  <si>
    <t xml:space="preserve">13.6.32</t>
  </si>
  <si>
    <t xml:space="preserve">Central de monitoração e gravação de imagens, tipo DVR (digital), completa com monitor 15" e barramento para conectores BNC, demais características conforme especificação técnica.</t>
  </si>
  <si>
    <t xml:space="preserve">13.7</t>
  </si>
  <si>
    <t xml:space="preserve">SONORIZAÇÃO</t>
  </si>
  <si>
    <t xml:space="preserve">13.7.1</t>
  </si>
  <si>
    <t xml:space="preserve">13.7.2</t>
  </si>
  <si>
    <t xml:space="preserve">13.7.3</t>
  </si>
  <si>
    <t xml:space="preserve">13.7.4</t>
  </si>
  <si>
    <t xml:space="preserve">13.7.5</t>
  </si>
  <si>
    <t xml:space="preserve">13.7.6</t>
  </si>
  <si>
    <t xml:space="preserve">13.7.7</t>
  </si>
  <si>
    <t xml:space="preserve">13.7.8</t>
  </si>
  <si>
    <t xml:space="preserve">13.7.9</t>
  </si>
  <si>
    <t xml:space="preserve">13.7.10</t>
  </si>
  <si>
    <t xml:space="preserve">13.7.11</t>
  </si>
  <si>
    <t xml:space="preserve">13.7.12</t>
  </si>
  <si>
    <t xml:space="preserve">13.7.13</t>
  </si>
  <si>
    <t xml:space="preserve">13.7.14</t>
  </si>
  <si>
    <t xml:space="preserve">13.7.15</t>
  </si>
  <si>
    <t xml:space="preserve">13.7.16</t>
  </si>
  <si>
    <t xml:space="preserve">13.7.17</t>
  </si>
  <si>
    <t xml:space="preserve">13.7.18</t>
  </si>
  <si>
    <t xml:space="preserve">13.7.19</t>
  </si>
  <si>
    <t xml:space="preserve">13.7.20</t>
  </si>
  <si>
    <t xml:space="preserve">13.7.21</t>
  </si>
  <si>
    <t xml:space="preserve">13.7.22</t>
  </si>
  <si>
    <t xml:space="preserve">13.7.23</t>
  </si>
  <si>
    <t xml:space="preserve">13.7.24</t>
  </si>
  <si>
    <t xml:space="preserve">13.7.25</t>
  </si>
  <si>
    <t xml:space="preserve">13.7.26</t>
  </si>
  <si>
    <t xml:space="preserve">13.7.27</t>
  </si>
  <si>
    <t xml:space="preserve">13.7.28</t>
  </si>
  <si>
    <t xml:space="preserve">Cabo  flexível seção 2,5 mm2, NBR 6148, isolação 750V, capa externa cor vermelha.</t>
  </si>
  <si>
    <t xml:space="preserve">13.7.29</t>
  </si>
  <si>
    <t xml:space="preserve">Cabo  flexível seção 2,5 mm2, NBR 6148, isolação 750V, capa externa cor preta.</t>
  </si>
  <si>
    <t xml:space="preserve">13.7.30</t>
  </si>
  <si>
    <t xml:space="preserve">RACK padrão 19", altura 40U's, tipo soleira, laterais e fundo ventilados removíveis, teto chapéu, porta com policarbonato transparente, com 03 bandejas deslizantes, régua com 06 tomadas NEMA 5-15R.</t>
  </si>
  <si>
    <t xml:space="preserve">13.7.31</t>
  </si>
  <si>
    <t xml:space="preserve">Amplificador de potência 02 canais, 800W RMS / 8 ohms por canal, demais características conforme memorial, ref. EX 6400 da ATACK ou equivalente.</t>
  </si>
  <si>
    <t xml:space="preserve">un.</t>
  </si>
  <si>
    <t xml:space="preserve">13.7.32</t>
  </si>
  <si>
    <t xml:space="preserve">Amplificador de potência 02 canais, 100W RMS / 8 ohms por canal, demais características conforme memorial, ref. EX 1600 da ATACK ou equivalente.</t>
  </si>
  <si>
    <t xml:space="preserve">13.7.33</t>
  </si>
  <si>
    <t xml:space="preserve">Mesa de mixagem, 02 canais, 01 entrada XLR, 01 entrada estéreo P10, 01 entrada Tape RCA, ref. EURORACK UB 502 da BEHRINGER ou erquivalente.</t>
  </si>
  <si>
    <t xml:space="preserve">13.7.34</t>
  </si>
  <si>
    <t xml:space="preserve">Mesa de mixagem, 08 canais, 01 entrada XLR, 01 entrada estéreo P10, 01 entrada Tape RCA, ref. EURORACK UB 502 da BEHRINGER ou erquivalente.</t>
  </si>
  <si>
    <t xml:space="preserve">13.7.35</t>
  </si>
  <si>
    <t xml:space="preserve">Microfone dinâmico e cardióide, modelo SM 58 da SHURE ou equivalente.</t>
  </si>
  <si>
    <t xml:space="preserve">13.7.36</t>
  </si>
  <si>
    <t xml:space="preserve">Caixa acústica tipo PA, ativa, impedância 8 ohms, 03 vias, potencia mínima 100 W RMS, acabamento externo cor nogueira, demais características conforme especificação técnica, ref. OB 420 da O'NEEL ou equivalente, instalação em suspensão a 170cm do piso.</t>
  </si>
  <si>
    <t xml:space="preserve">13.7.37</t>
  </si>
  <si>
    <t xml:space="preserve">Caixa para sonorização, impedância 8 ohms, alto falante D=4", potencia mínima 10 W RMS, suspensão acústica, acabamento externo cor branca, instalação embutida em placa de fibra mineral 62,5x62,5cm, demais características conforme especificação técnica, re</t>
  </si>
  <si>
    <t xml:space="preserve">13.7.38</t>
  </si>
  <si>
    <t xml:space="preserve">13.7.39</t>
  </si>
  <si>
    <t xml:space="preserve">Caixa para sonorização, impedância 8 ohms, alto falante D=4", potencia mínima 10 W RMS, suspensão acústica, acabamento externo cor branca, de sobrepor, demais características conforme especificação técnica, ref. FRAHM ou equivalente, com transformador de </t>
  </si>
  <si>
    <t xml:space="preserve">13.7.40</t>
  </si>
  <si>
    <t xml:space="preserve">Suporte para caixa acústica, tipo "wall-mount", em chapa tratada pintura epóxi cor branca, orientável.</t>
  </si>
  <si>
    <t xml:space="preserve">13.7.41</t>
  </si>
  <si>
    <t xml:space="preserve">Cabo balanceado e blindado com conectores P10, L=2,0m.</t>
  </si>
  <si>
    <t xml:space="preserve">13.7.42</t>
  </si>
  <si>
    <t xml:space="preserve">Cabo balanceado e blindado com conectores XLR, L=2,0m.</t>
  </si>
  <si>
    <t xml:space="preserve">13.8</t>
  </si>
  <si>
    <t xml:space="preserve">CONTROLE DE ACESSO</t>
  </si>
  <si>
    <t xml:space="preserve">13.8.1</t>
  </si>
  <si>
    <t xml:space="preserve">Leitor de código de barras</t>
  </si>
  <si>
    <t xml:space="preserve">13.8.2</t>
  </si>
  <si>
    <t xml:space="preserve">Pictograma para catraca ref. 4 LDES</t>
  </si>
  <si>
    <t xml:space="preserve">13.8.3</t>
  </si>
  <si>
    <t xml:space="preserve">Controladora para catraca NET CONTROL RS 232 / 485</t>
  </si>
  <si>
    <t xml:space="preserve">13.8.4</t>
  </si>
  <si>
    <t xml:space="preserve">Catraca com 03 braços, em aço inox escovado, mecanismo bi-direcional, sensor ótico de posição, 01 solenoide, pedestal e carenagem com pintura epóxi cor prata, com tampa para pictograma e urna coletora.</t>
  </si>
  <si>
    <t xml:space="preserve">13.8.5</t>
  </si>
  <si>
    <t xml:space="preserve">Módulo fonte com carregador</t>
  </si>
  <si>
    <t xml:space="preserve">13.8.6</t>
  </si>
  <si>
    <t xml:space="preserve">Conversor RS 232/485 ref. CV 001.</t>
  </si>
  <si>
    <t xml:space="preserve">13.8.7</t>
  </si>
  <si>
    <t xml:space="preserve">Servidor NET CONTROL</t>
  </si>
  <si>
    <t xml:space="preserve">13.8.8</t>
  </si>
  <si>
    <t xml:space="preserve">Cartão de proximidade</t>
  </si>
  <si>
    <t xml:space="preserve">13.8.9</t>
  </si>
  <si>
    <t xml:space="preserve">Programação, testes operacionais e comissionamento do sistema instalado, incluindo treinamento de pessoal</t>
  </si>
  <si>
    <t xml:space="preserve">14</t>
  </si>
  <si>
    <t xml:space="preserve">INSTALAÇÃO DE ÁGUA E ESGOTO</t>
  </si>
  <si>
    <t xml:space="preserve">ÁGUA</t>
  </si>
  <si>
    <t xml:space="preserve">Adaptador Soldável Curto com Bolsa e Rosca      ø75x2.½</t>
  </si>
  <si>
    <t xml:space="preserve">Adaptador Soldável Curto com Bolsa e Rosca     ø25x¾</t>
  </si>
  <si>
    <t xml:space="preserve">Adaptador Soldável Curto com Bolsa e Rosca     ø32x1"</t>
  </si>
  <si>
    <t xml:space="preserve">Adaptador Soldável Curto com Bolsa e Rosca     ø50x1.¼</t>
  </si>
  <si>
    <t xml:space="preserve">Adaptador Soldável Curto com Bolsa e Rosca     ø60x2"</t>
  </si>
  <si>
    <t xml:space="preserve">Bucha de redução Soldável        ø60x32</t>
  </si>
  <si>
    <t xml:space="preserve">Bucha de redução Soldável        ø60x40</t>
  </si>
  <si>
    <t xml:space="preserve">Bucha Redução Soldável           ø40x32</t>
  </si>
  <si>
    <t xml:space="preserve">Bucha Redução Soldável           ø60x50</t>
  </si>
  <si>
    <t xml:space="preserve">Hidrômetro</t>
  </si>
  <si>
    <t xml:space="preserve">Joelho de 90º Soldável                 ø25</t>
  </si>
  <si>
    <t xml:space="preserve">Joelho de 90º Soldável                 ø32</t>
  </si>
  <si>
    <t xml:space="preserve">Joelho de 90º Soldável                 ø40</t>
  </si>
  <si>
    <t xml:space="preserve">Joelho de 90º Soldável                 ø50</t>
  </si>
  <si>
    <t xml:space="preserve">Joelho de 90º Soldável                 ø75</t>
  </si>
  <si>
    <t xml:space="preserve">Joelho de Redução 90º               ø32x25</t>
  </si>
  <si>
    <t xml:space="preserve">Joelho de Redução 90º Sold. com Bucha Latão      ø25x½"</t>
  </si>
  <si>
    <t xml:space="preserve">Luva Soldável com Rosca           ø25x¾</t>
  </si>
  <si>
    <t xml:space="preserve">Registro Gaveta        ø25</t>
  </si>
  <si>
    <t xml:space="preserve">Registro Gaveta        ø32</t>
  </si>
  <si>
    <t xml:space="preserve">Registro Gaveta        ø50</t>
  </si>
  <si>
    <t xml:space="preserve">Registro Gaveta        ø60</t>
  </si>
  <si>
    <t xml:space="preserve">Registro Gaveta        ø75</t>
  </si>
  <si>
    <t xml:space="preserve">Registro Pressão  3/4</t>
  </si>
  <si>
    <t xml:space="preserve">Tê 90º  Red.Sold. c/ Rosca na Bolsa Central  ø25x½"</t>
  </si>
  <si>
    <t xml:space="preserve">Tê 90º Soldável        ø25</t>
  </si>
  <si>
    <t xml:space="preserve">Tê 90º Soldável        ø50</t>
  </si>
  <si>
    <t xml:space="preserve">Tê 90º Soldável        ø60</t>
  </si>
  <si>
    <t xml:space="preserve">Tê Redução 90º Soldável          ø50x32</t>
  </si>
  <si>
    <t xml:space="preserve">Tê Redução 90º Soldável         ø32x25</t>
  </si>
  <si>
    <t xml:space="preserve">Tê Redução 90º Soldável         ø75x60</t>
  </si>
  <si>
    <t xml:space="preserve">Tubulação               ø25</t>
  </si>
  <si>
    <t xml:space="preserve">Tubulação              ø32</t>
  </si>
  <si>
    <t xml:space="preserve">Tubulação             ø 50</t>
  </si>
  <si>
    <t xml:space="preserve">Tubulação             ø60</t>
  </si>
  <si>
    <t xml:space="preserve">Tubulação             ø75</t>
  </si>
  <si>
    <t xml:space="preserve">Motobomba 3CV</t>
  </si>
  <si>
    <t xml:space="preserve">Mão de obra</t>
  </si>
  <si>
    <t xml:space="preserve">15</t>
  </si>
  <si>
    <t xml:space="preserve">INSTALAÇÃO CONTRA INCÊNDIO</t>
  </si>
  <si>
    <t xml:space="preserve">15.1</t>
  </si>
  <si>
    <t xml:space="preserve">SPDA - ATERRAMENTO</t>
  </si>
  <si>
    <t xml:space="preserve">15.1.1</t>
  </si>
  <si>
    <t xml:space="preserve">Cabo cobre nu, 50mm2, têmpera meio-duro</t>
  </si>
  <si>
    <t xml:space="preserve">15.1.2</t>
  </si>
  <si>
    <t xml:space="preserve">Conector tipo "split bolt" em bronze e proteção com silicone, para até 02 cabos 50,0 mm² cobre nu.</t>
  </si>
  <si>
    <t xml:space="preserve">15.1.3</t>
  </si>
  <si>
    <t xml:space="preserve">Terminal aéreo em latão cromado, D=3/8"x600mm.</t>
  </si>
  <si>
    <t xml:space="preserve">15.1.4</t>
  </si>
  <si>
    <t xml:space="preserve">Molde para conexão exotérmica para aterramento, aplicação conforme projeto.</t>
  </si>
  <si>
    <t xml:space="preserve">15.1.5</t>
  </si>
  <si>
    <t xml:space="preserve">Cartucho para conexão exotérmica para aterramento, aplicação conforme projeto.</t>
  </si>
  <si>
    <t xml:space="preserve">15.1.6</t>
  </si>
  <si>
    <t xml:space="preserve">Haste de aterramento tipo "copperweld" D=16x 2400mm</t>
  </si>
  <si>
    <t xml:space="preserve">15.1.7</t>
  </si>
  <si>
    <t xml:space="preserve">Conector tipo grampo reforçado GAR para haste de aterramento tipo "copperweld" D=16mm, adequado ao cabo.</t>
  </si>
  <si>
    <t xml:space="preserve">15.1.8</t>
  </si>
  <si>
    <t xml:space="preserve">Caixa de inspeção para aterramento, tampa ferro fundido com alça retrátil.</t>
  </si>
  <si>
    <t xml:space="preserve">15.1.9</t>
  </si>
  <si>
    <t xml:space="preserve">Braçadeira tipo "ômega" em bronze estanhado, para fixação  de cabo de cobre nu seção 50,0 mm² contra superfície (platibanda, parede externa).</t>
  </si>
  <si>
    <t xml:space="preserve">15.1.10</t>
  </si>
  <si>
    <t xml:space="preserve">Parafuso em aço galvanizado, cabeça tipo panela com fenda, rosca soberba, D=4,2x45mm</t>
  </si>
  <si>
    <t xml:space="preserve">15.1.11</t>
  </si>
  <si>
    <t xml:space="preserve">Bucha em nailon ref. S8 da FISHER ou equivalente para parafuso rosca soberba, instalação embutida em alvenaria/concreto.</t>
  </si>
  <si>
    <t xml:space="preserve">15.1.12</t>
  </si>
  <si>
    <t xml:space="preserve">Captor tipo FRANKLIN, h=305mm, D=3/8", descida dupla, latão cromado, referência PK 0004 fabricante PARAKLIN ou equivalente.</t>
  </si>
  <si>
    <t xml:space="preserve">15.1.13</t>
  </si>
  <si>
    <t xml:space="preserve">Isolador duplo para mastro D=2", tipo reforçado, aço galvanizado a fusão, referência PK 0025 fabricante PARAKLIN ou equivalente.</t>
  </si>
  <si>
    <t xml:space="preserve">15.1.14</t>
  </si>
  <si>
    <t xml:space="preserve">Mastro D=2"x 4,80m, aço galvanizado a fusão, referência PK 0703 fabricante PARAKLIN ou equivalente.</t>
  </si>
  <si>
    <t xml:space="preserve">15.1.15</t>
  </si>
  <si>
    <t xml:space="preserve">Conjunto para estaiamento de mastro para PR tipo FRANKLIN, com  base para mastro D=2" (ref. PK-0031), braçadeira para 03 estais fixação em tubo D=2" (ref PK 0042), novo conjunto de 03 estais em cabo de aço galvanizado (ref. PK-0033), 03 fixadores para est</t>
  </si>
  <si>
    <t xml:space="preserve">15.1.16</t>
  </si>
  <si>
    <t xml:space="preserve">Sinalizador duplo, corpo em alumínio fundido, vidro refrator cor rubi, com suporte galvanizado a fusão para fixação em mastro tubular D=2", ref. PK-0150 da PARAKLIN ou equivalente.</t>
  </si>
  <si>
    <t xml:space="preserve">15.1.17</t>
  </si>
  <si>
    <t xml:space="preserve">Eletroduto PVC tipo rígido roscável, D=2" x 3m, NBR 6150</t>
  </si>
  <si>
    <t xml:space="preserve">15.1.18</t>
  </si>
  <si>
    <t xml:space="preserve">Braçadeira tipo "D" galvanizada a fusão, com fecho tipo cunha, para eletroduto D=2", com bucha S8 e parafuso cabeça fenda auto-tarraxante aço inox.</t>
  </si>
  <si>
    <t xml:space="preserve">15.2</t>
  </si>
  <si>
    <t xml:space="preserve">INFRA-ESTRUTURA PARA    IE / SA / SAL</t>
  </si>
  <si>
    <t xml:space="preserve">15.2.1</t>
  </si>
  <si>
    <t xml:space="preserve">15.2.2</t>
  </si>
  <si>
    <t xml:space="preserve">15.2.3</t>
  </si>
  <si>
    <t xml:space="preserve">15.2.4</t>
  </si>
  <si>
    <t xml:space="preserve">15.2.5</t>
  </si>
  <si>
    <t xml:space="preserve">15.2.6</t>
  </si>
  <si>
    <t xml:space="preserve">15.2.7</t>
  </si>
  <si>
    <t xml:space="preserve">15.2.8</t>
  </si>
  <si>
    <t xml:space="preserve">15.2.9</t>
  </si>
  <si>
    <t xml:space="preserve">Curva p/eletroduto ferro galvanizado tipo leve D=1", com luva.</t>
  </si>
  <si>
    <t xml:space="preserve">15.2.10</t>
  </si>
  <si>
    <t xml:space="preserve">Curva p/eletroduto ferro galvanizado tipo leve D=3/4" com luva.</t>
  </si>
  <si>
    <t xml:space="preserve">15.2.11</t>
  </si>
  <si>
    <t xml:space="preserve">15.2.12</t>
  </si>
  <si>
    <t xml:space="preserve">15.2.13</t>
  </si>
  <si>
    <t xml:space="preserve">Caixa de embutir, alumínio estampado, 4x4", ref.MASSARO ou equivalente.</t>
  </si>
  <si>
    <t xml:space="preserve">15.2.14</t>
  </si>
  <si>
    <t xml:space="preserve">Caixa de embutir, alumínio estampado, 4x2", ref.MASSARO ou equivalente.</t>
  </si>
  <si>
    <t xml:space="preserve">15.2.15</t>
  </si>
  <si>
    <t xml:space="preserve">15.2.16</t>
  </si>
  <si>
    <t xml:space="preserve">15.2.17</t>
  </si>
  <si>
    <t xml:space="preserve">15.2.18</t>
  </si>
  <si>
    <t xml:space="preserve">15.2.19</t>
  </si>
  <si>
    <t xml:space="preserve">15.2.20</t>
  </si>
  <si>
    <t xml:space="preserve">15.2.21</t>
  </si>
  <si>
    <t xml:space="preserve">15.2.22</t>
  </si>
  <si>
    <t xml:space="preserve">15.3</t>
  </si>
  <si>
    <t xml:space="preserve">SISTEMA DE ALARME E DETECÇÃO</t>
  </si>
  <si>
    <t xml:space="preserve">15.3.1</t>
  </si>
  <si>
    <t xml:space="preserve">Cabo para alimentação blindado com fita poliester e condutor dreno 0,5 mm², isolação PVC/A 70ºC, cobertura PVC/E classe 105ºC, condutores sólidos de cobre têmpera mole 2 x 2,5 mm2, ref. CBN 9441 da ENGESUL ou equivalente.</t>
  </si>
  <si>
    <t xml:space="preserve">15.3.2</t>
  </si>
  <si>
    <t xml:space="preserve">Cabo para alimentação blindado com fita poliester e condutor dreno 0,5 mm², isolação PVC/A 70ºC, cobertura PVC/E classe 105ºC, condutores sólidos de cobre têmpera mole 2 x 1,5 mm2, ref. CBN 9441 da ENGESUL ou equivalente</t>
  </si>
  <si>
    <t xml:space="preserve">15.3.3</t>
  </si>
  <si>
    <t xml:space="preserve">Cabo para detecção blindado com fita poliester e condutor dreno 0,5 mm², isolação PVC/A 70ºC, cobertura PVC/E classe 105ºC, condutores sólidos de cobre têmpera mole 2 x 0,75 mm2, ref. CBN 9441 da ENGESUL ou equivalente.</t>
  </si>
  <si>
    <t xml:space="preserve">15.3.4</t>
  </si>
  <si>
    <t xml:space="preserve">Detector óptico de fumaça endereçável, sensibilidade 0,2 dB/m, de sobrepor, com led indicador da condição de operação, alimentação 24Vcc, ref. DFE 9441 da ENGESUL ou equivalente.</t>
  </si>
  <si>
    <t xml:space="preserve">15.3.5</t>
  </si>
  <si>
    <t xml:space="preserve">Acionador manual tipo botoeira ("push button") endereçável, conforme especificação técnica, ref. ASE 9441 da ENGESUL ou equivalente.</t>
  </si>
  <si>
    <t xml:space="preserve">15.3.6</t>
  </si>
  <si>
    <t xml:space="preserve">Sirene audio-visual ref. AVS 9441 da ENGESUL ou equiv. </t>
  </si>
  <si>
    <t xml:space="preserve">15.3.7</t>
  </si>
  <si>
    <t xml:space="preserve">Sirene piezo-elétrica 90dB, IP 55, instalação externa. </t>
  </si>
  <si>
    <t xml:space="preserve">15.3.8</t>
  </si>
  <si>
    <t xml:space="preserve">Central de detecção e alarme de incêndio tipo endereçável predial, certificada NBR 9441, com display LCD,conf. especificação técnica, ref.CP INC9441-04-80 da ENGESUL ou equivalente, incluindo ensaios e testes com simulações de todos os eventos do si</t>
  </si>
  <si>
    <t xml:space="preserve">15.4</t>
  </si>
  <si>
    <t xml:space="preserve">ILUMINAÇÃO DE EMERGÊNCIA - SINALIZAÇÃO PARA ABANDONO</t>
  </si>
  <si>
    <t xml:space="preserve">15.4.1</t>
  </si>
  <si>
    <t xml:space="preserve">Cabo cobre extra-flexível encordoamento classe 4, seção 6,0 mm2, NBR 6148, 750 V,capa externa cor verde.</t>
  </si>
  <si>
    <t xml:space="preserve">15.4.2</t>
  </si>
  <si>
    <t xml:space="preserve">Cabo cobre flexível 2,5 mm², NBR 6148, 750 V, capa externa cor verde.</t>
  </si>
  <si>
    <t xml:space="preserve">15.4.3</t>
  </si>
  <si>
    <t xml:space="preserve">15.4.4</t>
  </si>
  <si>
    <t xml:space="preserve">Bloco autônomo de sobrepor para iluminação de emergência 1x 9W fluorescente compacta / 600lm, alimentação 220 Vca, ref. PLO 419 da ENGESUL ou equivalente</t>
  </si>
  <si>
    <t xml:space="preserve">15.4.5</t>
  </si>
  <si>
    <t xml:space="preserve">Bloco autônomo para sinalização de abandono de local, tipo pendente, difusor acrílico transparente, 2x5W incandescente, alimentação 220 Vca, fixação em suspensão contra forro/teto, hastes tubulares pintura epóxi branca, ref PSA 220 da ENGESUL ou equivalen</t>
  </si>
  <si>
    <t xml:space="preserve">15.5</t>
  </si>
  <si>
    <t xml:space="preserve">SHPI - SISTEMA HIDRÁULICO PREVENTIVO DE INCÊNDIO</t>
  </si>
  <si>
    <t xml:space="preserve">15.5.1</t>
  </si>
  <si>
    <t xml:space="preserve">Cotovelo 90º                            ø2.½</t>
  </si>
  <si>
    <t xml:space="preserve">15.5.2</t>
  </si>
  <si>
    <t xml:space="preserve">Caixa de Hidrante 60x90 cm</t>
  </si>
  <si>
    <t xml:space="preserve">15.5.3</t>
  </si>
  <si>
    <t xml:space="preserve">Mangueira de 20 m</t>
  </si>
  <si>
    <t xml:space="preserve">15.5.4</t>
  </si>
  <si>
    <t xml:space="preserve">Esguichos</t>
  </si>
  <si>
    <t xml:space="preserve">15.5.5</t>
  </si>
  <si>
    <t xml:space="preserve">Adaptadores</t>
  </si>
  <si>
    <t xml:space="preserve">15.5.6</t>
  </si>
  <si>
    <t xml:space="preserve">Hidrante de Recalque - tampa</t>
  </si>
  <si>
    <t xml:space="preserve">15.5.7</t>
  </si>
  <si>
    <t xml:space="preserve">Hidrante de Recalque - tampão com adaptador</t>
  </si>
  <si>
    <t xml:space="preserve">15.5.8</t>
  </si>
  <si>
    <t xml:space="preserve">Luva                                        ø2.½</t>
  </si>
  <si>
    <t xml:space="preserve">15.5.9</t>
  </si>
  <si>
    <t xml:space="preserve">Niple Duplo                            ø2.½</t>
  </si>
  <si>
    <t xml:space="preserve">15.5.10</t>
  </si>
  <si>
    <t xml:space="preserve">Registro Gaveta                       ø2.½</t>
  </si>
  <si>
    <t xml:space="preserve">15.5.11</t>
  </si>
  <si>
    <t xml:space="preserve">Registro Globo                        ø2.½</t>
  </si>
  <si>
    <t xml:space="preserve">15.5.12</t>
  </si>
  <si>
    <t xml:space="preserve">Tê 90º                                      ø2.½</t>
  </si>
  <si>
    <t xml:space="preserve">15.5.13</t>
  </si>
  <si>
    <t xml:space="preserve">Tubo de Aço Galvanizado       ø2.½</t>
  </si>
  <si>
    <t xml:space="preserve">15.5.14</t>
  </si>
  <si>
    <t xml:space="preserve">Extintor portátil tipo pó químico, capacidade 4 kg, completo, incluindo suporte e sinalização de parede.</t>
  </si>
  <si>
    <t xml:space="preserve">15.5.15</t>
  </si>
  <si>
    <t xml:space="preserve">Extintor portátil tipo CO2, capacidade 4 kg, completo incluindo suporte e sinalização de parede</t>
  </si>
  <si>
    <t xml:space="preserve">15.5.16</t>
  </si>
  <si>
    <t xml:space="preserve">16</t>
  </si>
  <si>
    <t xml:space="preserve">INST. SANITÁRIAS, ESGOTO E ÁGUAS PLUVIAIS</t>
  </si>
  <si>
    <t xml:space="preserve">ESGOTO</t>
  </si>
  <si>
    <t xml:space="preserve">Bolsa plástica clodal para Saída de W.C.          Ø100</t>
  </si>
  <si>
    <t xml:space="preserve">Caixa de Gordura</t>
  </si>
  <si>
    <t xml:space="preserve">Caixa Sifonada                     150x150x50          </t>
  </si>
  <si>
    <t xml:space="preserve">Curva   45º Longa SN                    ø100</t>
  </si>
  <si>
    <t xml:space="preserve">Curva   45º Longa SN                    ø50</t>
  </si>
  <si>
    <t xml:space="preserve">Curva   45º Longa SN                    ø75</t>
  </si>
  <si>
    <t xml:space="preserve">Curva  90º Curta                          ø100</t>
  </si>
  <si>
    <t xml:space="preserve">Curva 45º SN                                ø40</t>
  </si>
  <si>
    <t xml:space="preserve">Curva 90º Graus Curta SN         ø40</t>
  </si>
  <si>
    <t xml:space="preserve">Curva 90º Graus Curta SN         ø50</t>
  </si>
  <si>
    <t xml:space="preserve">Curva 90º Graus Curta SN         ø75</t>
  </si>
  <si>
    <t xml:space="preserve">Joelho 45º SN                             ø100</t>
  </si>
  <si>
    <t xml:space="preserve">Joelho 45º SN                             ø40</t>
  </si>
  <si>
    <t xml:space="preserve">Joelho 45º SN                             ø50</t>
  </si>
  <si>
    <t xml:space="preserve">Joelho 45º SN                             ø75</t>
  </si>
  <si>
    <t xml:space="preserve">Joelho 90º                                    ø100</t>
  </si>
  <si>
    <t xml:space="preserve">Joelho 90º                                    ø50</t>
  </si>
  <si>
    <t xml:space="preserve">Joelho 90º                                    ø75</t>
  </si>
  <si>
    <t xml:space="preserve">Joelho 90º com Vista SN               ø100x50</t>
  </si>
  <si>
    <t xml:space="preserve">Joelho 90º Curto SN                  ø100</t>
  </si>
  <si>
    <t xml:space="preserve">Joelho 90º Curto SN                  ø40</t>
  </si>
  <si>
    <t xml:space="preserve">Joelho 90º Curto SN                  ø50</t>
  </si>
  <si>
    <t xml:space="preserve">Junção Simples                            ø100</t>
  </si>
  <si>
    <t xml:space="preserve">Junção Simples                            ø75</t>
  </si>
  <si>
    <t xml:space="preserve">Redução Excêntrica                         ø 100x50</t>
  </si>
  <si>
    <t xml:space="preserve">Redução Excêntrica                         ø 100x75</t>
  </si>
  <si>
    <t xml:space="preserve">Redução Excêntrica                         ø 75x50</t>
  </si>
  <si>
    <t xml:space="preserve">Tê Sanitário                                ø 100</t>
  </si>
  <si>
    <t xml:space="preserve">Tê Sanitário                                ø75x50</t>
  </si>
  <si>
    <t xml:space="preserve">Tê SN                                            ø 100x50</t>
  </si>
  <si>
    <t xml:space="preserve">Tê SN                                            ø 100x75</t>
  </si>
  <si>
    <t xml:space="preserve">Tê SN                                            ø 75x50</t>
  </si>
  <si>
    <t xml:space="preserve">Tê SN                                            ø50</t>
  </si>
  <si>
    <t xml:space="preserve">Tê SN                                            ø75</t>
  </si>
  <si>
    <t xml:space="preserve">Tubulação                                      ø100</t>
  </si>
  <si>
    <t xml:space="preserve">Tubulação                                      ø40</t>
  </si>
  <si>
    <t xml:space="preserve">Tubulação                                      ø50</t>
  </si>
  <si>
    <t xml:space="preserve">Tubulação                                      ø75</t>
  </si>
  <si>
    <t xml:space="preserve">PLUVIAL</t>
  </si>
  <si>
    <t xml:space="preserve">Curva   45º Longa SN                   ø100</t>
  </si>
  <si>
    <t xml:space="preserve">Joelho 45º SN                              ø100</t>
  </si>
  <si>
    <t xml:space="preserve">Junção Simples                             ø100</t>
  </si>
  <si>
    <t xml:space="preserve">Luvas                                           ø100</t>
  </si>
  <si>
    <t xml:space="preserve">Tê SN                                           ø100</t>
  </si>
  <si>
    <t xml:space="preserve">Tubulação                                     ø100</t>
  </si>
  <si>
    <t xml:space="preserve">DRENOS DO AR CONDICIONADO</t>
  </si>
  <si>
    <t xml:space="preserve">16,48</t>
  </si>
  <si>
    <t xml:space="preserve">Joelho de 45º Soldável                 ø25</t>
  </si>
  <si>
    <t xml:space="preserve">16,49</t>
  </si>
  <si>
    <t xml:space="preserve">Joelho de 45º Soldável                 ø50</t>
  </si>
  <si>
    <t xml:space="preserve">16,50</t>
  </si>
  <si>
    <t xml:space="preserve">16,51</t>
  </si>
  <si>
    <t xml:space="preserve">16,52</t>
  </si>
  <si>
    <t xml:space="preserve">Luvas de Redução                        ø50x25</t>
  </si>
  <si>
    <t xml:space="preserve">16,53</t>
  </si>
  <si>
    <t xml:space="preserve">Tê de 90º de Redução                  ø 50x25</t>
  </si>
  <si>
    <t xml:space="preserve">16,54</t>
  </si>
  <si>
    <t xml:space="preserve">Tubulação                                    ø25</t>
  </si>
  <si>
    <t xml:space="preserve">16,55</t>
  </si>
  <si>
    <t xml:space="preserve">Tubulação                                    ø50</t>
  </si>
  <si>
    <t xml:space="preserve">16,56</t>
  </si>
  <si>
    <t xml:space="preserve">17</t>
  </si>
  <si>
    <t xml:space="preserve">COMUNICAÇÃO VISUAL</t>
  </si>
  <si>
    <t xml:space="preserve">Letreiro/Testeira Fachada</t>
  </si>
  <si>
    <t xml:space="preserve">Elementos Blindex / barramento</t>
  </si>
  <si>
    <t xml:space="preserve">Poste/Letreiro completo</t>
  </si>
  <si>
    <t xml:space="preserve">Placas Diretivas de Parede</t>
  </si>
  <si>
    <t xml:space="preserve">Placas Indicativas de Parede</t>
  </si>
  <si>
    <t xml:space="preserve">Placas Indicativas de Porta</t>
  </si>
  <si>
    <t xml:space="preserve">Placas de Extintores de Incêndio</t>
  </si>
  <si>
    <t xml:space="preserve">Totem “Pegue Um”</t>
  </si>
  <si>
    <t xml:space="preserve">Numeradores de Guichês de Atendimento</t>
  </si>
  <si>
    <t xml:space="preserve">Display de cartazes</t>
  </si>
  <si>
    <t xml:space="preserve">17,11</t>
  </si>
  <si>
    <t xml:space="preserve">Placa Diretório de Pavimentos</t>
  </si>
  <si>
    <t xml:space="preserve">Totem Diretório de Piso</t>
  </si>
  <si>
    <t xml:space="preserve">18</t>
  </si>
  <si>
    <t xml:space="preserve">INSTALAÇÃO DE TRANSPORTE VERTICAL</t>
  </si>
  <si>
    <t xml:space="preserve">Elevador Modelo 5300 capacidade 11 pessoas</t>
  </si>
  <si>
    <t xml:space="preserve">19</t>
  </si>
  <si>
    <t xml:space="preserve">LIXO</t>
  </si>
  <si>
    <t xml:space="preserve">Contentor de Cor Azul Claro (360 litros)</t>
  </si>
  <si>
    <t xml:space="preserve">Contentor de Cor Azul Escuro (240 litros)</t>
  </si>
  <si>
    <t xml:space="preserve">Contentor de Cor Cinza (120 litros)</t>
  </si>
  <si>
    <t xml:space="preserve">20</t>
  </si>
  <si>
    <t xml:space="preserve">EQUIPAMENTOS SANITÁRIOS E DE COZINHA</t>
  </si>
  <si>
    <t xml:space="preserve">20,1</t>
  </si>
  <si>
    <t xml:space="preserve">Vaso Sanitário com Caixa Aclopada</t>
  </si>
  <si>
    <t xml:space="preserve">20,2</t>
  </si>
  <si>
    <t xml:space="preserve">Vaso Sanitário Acessível</t>
  </si>
  <si>
    <t xml:space="preserve">20,3</t>
  </si>
  <si>
    <t xml:space="preserve">Assento Vasos Sanitários AP50</t>
  </si>
  <si>
    <t xml:space="preserve">20,4</t>
  </si>
  <si>
    <t xml:space="preserve">Assento Vasos Sanitários Acessíveis</t>
  </si>
  <si>
    <t xml:space="preserve">20,5</t>
  </si>
  <si>
    <t xml:space="preserve">Ducha Higiênica</t>
  </si>
  <si>
    <t xml:space="preserve">20,6</t>
  </si>
  <si>
    <t xml:space="preserve">Cuba de Embutir</t>
  </si>
  <si>
    <t xml:space="preserve">20,7</t>
  </si>
  <si>
    <t xml:space="preserve">Caixa de Descarga de Embutir para Sanitários Acessíveis</t>
  </si>
  <si>
    <t xml:space="preserve">20,8</t>
  </si>
  <si>
    <t xml:space="preserve">Bancadas de Granito Sanitários </t>
  </si>
  <si>
    <t xml:space="preserve">20,9</t>
  </si>
  <si>
    <t xml:space="preserve">Espelho Sanitários</t>
  </si>
  <si>
    <t xml:space="preserve">20,10</t>
  </si>
  <si>
    <t xml:space="preserve">Barras de Apoio Inox</t>
  </si>
  <si>
    <t xml:space="preserve">20,11</t>
  </si>
  <si>
    <t xml:space="preserve">Torneira para Lavatório</t>
  </si>
  <si>
    <t xml:space="preserve">20,12</t>
  </si>
  <si>
    <t xml:space="preserve">Válvula de Escoamento</t>
  </si>
  <si>
    <t xml:space="preserve">20,13</t>
  </si>
  <si>
    <t xml:space="preserve">Sifão para Lavatório</t>
  </si>
  <si>
    <t xml:space="preserve">20,14</t>
  </si>
  <si>
    <t xml:space="preserve">Ligação Flexível</t>
  </si>
  <si>
    <t xml:space="preserve">20,15</t>
  </si>
  <si>
    <t xml:space="preserve">Tubo de Ligação para Bacia (Vaso Sanitário)</t>
  </si>
  <si>
    <t xml:space="preserve">20,16</t>
  </si>
  <si>
    <t xml:space="preserve">Anel de Vedação para Bacia (Vaso Sanitário)</t>
  </si>
  <si>
    <t xml:space="preserve">20,17</t>
  </si>
  <si>
    <t xml:space="preserve">Conjunto de Fixação para Bacia (Vaso Sanitário)</t>
  </si>
  <si>
    <t xml:space="preserve">20,18</t>
  </si>
  <si>
    <t xml:space="preserve">Cabide</t>
  </si>
  <si>
    <t xml:space="preserve">20,19</t>
  </si>
  <si>
    <t xml:space="preserve">Dispenser para Papel Higiênico em rolos</t>
  </si>
  <si>
    <t xml:space="preserve">20,20</t>
  </si>
  <si>
    <t xml:space="preserve">Dispenser para Toalha de Papel Interfolhada</t>
  </si>
  <si>
    <t xml:space="preserve">20,21</t>
  </si>
  <si>
    <t xml:space="preserve">Dispenser para Sabonete Líquido</t>
  </si>
  <si>
    <t xml:space="preserve">20,22</t>
  </si>
  <si>
    <t xml:space="preserve">Bebedouro</t>
  </si>
  <si>
    <t xml:space="preserve">21</t>
  </si>
  <si>
    <t xml:space="preserve">LIMPEZA E VERIFICAÇÃO FINAL</t>
  </si>
  <si>
    <t xml:space="preserve">Limpeza diária</t>
  </si>
  <si>
    <t xml:space="preserve">Limpeza e verificação final</t>
  </si>
  <si>
    <t xml:space="preserve">TOTAL GERAL.......................................................................................................................</t>
  </si>
  <si>
    <t xml:space="preserve">térreo/         sobreloja</t>
  </si>
  <si>
    <t xml:space="preserve">No-Break 30 kVA, entrada 380/220V, microprocessado inteligente, On Line Dupla Conversão, Forma de Onda Senoidal Pura,  Variação de tensão de entrada +/- 15%, Fator de potencia de saída 0,8, Retificador 6 pulsos, modulos IGBT no inversor, Chave Estatica automática, By Pass Automatico e manual, Painel LCD, possibilidade de paralelismo e monitoramento a distancia. Ref. SAI 70/30 da LACERDA SISTEMAS ou equivalente.</t>
  </si>
  <si>
    <t xml:space="preserve">Nova parte interna para Quadro de Distribuição (QGBT) existente, 1150x750x220mm, conforme diagrama unifilar e especificações, com placa de montagem, barramento centrais dim. 50x5mm, barras de terra e de neutro, espelho de proteção em policarbonato, exceto DRs / Disjuntores / Supressores.</t>
  </si>
  <si>
    <t xml:space="preserve">Quadro de Distribuição (QDs e QFRL-GERAL), 800x600x140mm conforme diagrama unifilar e especificações, caixa em chapa tratada pintura epóxi cor branca, IP 54, instalação embutida, com porta, placa de montagem e barramentos centrais 150A, barras de terra e de neutro, espelho de proteção em policarbonato, exceto DRs / Disjuntores / Supressores.</t>
  </si>
  <si>
    <t xml:space="preserve">Quadro de Distribuição (QFRLs parciais), 600x600x140mm conforme diagrama unifilar e especificações, caixa em chapa tratada pintura epóxi cor branca, IP 54, instalação embutida, com porta, placa de montagem e barramentos centrais 150A, barras de terra e de neutro, espelho de proteção em policarbonato, exceto DRs / Disjuntores / Supressores.</t>
  </si>
  <si>
    <t xml:space="preserve">Quadro de Distribuição de embutir (QCI), em material auto-extingüivel cor branco RAL 9010, padrão DIN, com 04 fileiras de 18 módulos, conforme diagrama unifilar e especificações, IP 40-IK 07, com porta fumê frente integral, espelho em ABS com recortes, exceto interruptores, ref. 6070 64 EKINOXE da LEGRAND ou equivalente.</t>
  </si>
  <si>
    <t xml:space="preserve">Caixa para sonorização, impedância 8 ohms, alto falante D=4", potencia mínima 10 W RMS, suspensão acústica, acabamento externo cor branca, instalação embutida em placa de fibra mineral 62,5x62,5cm, demais características conforme especificação técnica, ref. FRAHM ou equivalente, com transformador de impedância 500:8 ohms e potenciômetro 30K ohms.</t>
  </si>
  <si>
    <t xml:space="preserve">Caixa para sonorização, impedância 8 ohms, alto falante D=4", potencia mínima 10 W RMS, suspensão acústica, acabamento externo cor branca, instalação embutida em placa de fibra mineral 62,5x62,5cm, demais características conforme especificação técnica, ref. FRAHM ou equivalente, com transformador de impedância 300:8 ohms e potenciômetro 30K ohms.</t>
  </si>
  <si>
    <t xml:space="preserve">Caixa para sonorização, impedância 8 ohms, alto falante D=4", potencia mínima 10 W RMS, suspensão acústica, acabamento externo cor branca, de sobrepor, demais características conforme especificação técnica, ref. FRAHM ou equivalente, com transformador de impedância 500:8 ohms e potenciômetro 30K ohms.</t>
  </si>
  <si>
    <t xml:space="preserve">Conjunto para estaiamento de mastro para PR tipo FRANKLIN, com  base para mastro D=2" (ref. PK-0031), braçadeira para 03 estais fixação em tubo D=2" (ref PK 0042), novo conjunto de 03 estais em cabo de aço galvanizado (ref. PK-0033), 03 fixadores para estais de tubo (ref. PK-0043) e respectivos chumbadores tipo PARABOLT D=5/16", referências fabricante PARAKLIN ou equivalente.</t>
  </si>
  <si>
    <t xml:space="preserve">Central de detecção e alarme de incêndio tipo endereçável predial, certificada NBR 9441, com display LCD, conforme especificação técnica, ref. CP INC 9441-04-80 da ENGESUL ou equivalente, incluindo ensaios e testes com simulações de todos os eventos do sistema instalado.</t>
  </si>
  <si>
    <t xml:space="preserve">Bloco autônomo para sinalização de abandono de local, tipo pendente, difusor acrílico transparente, 2x5W incandescente, alimentação 220 Vca, fixação em suspensão contra forro/teto, hastes tubulares pintura epóxi branca, ref PSA 220 da ENGESUL ou equivalente.</t>
  </si>
  <si>
    <t xml:space="preserve">CRONOGRAMA FÍSICO (PREVISÃO DE DISTRIBUIÇÃO DO SERVIÇO AO LONGO DA OBRA)</t>
  </si>
  <si>
    <r>
      <rPr>
        <b val="true"/>
        <sz val="12"/>
        <color rgb="FF000000"/>
        <rFont val="Times New Roman"/>
        <family val="1"/>
      </rPr>
      <t xml:space="preserve">ITEM DO ORÇAMENTO </t>
    </r>
    <r>
      <rPr>
        <b val="true"/>
        <sz val="18"/>
        <color rgb="FF000000"/>
        <rFont val="Times New Roman"/>
        <family val="1"/>
      </rPr>
      <t xml:space="preserve">↓</t>
    </r>
    <r>
      <rPr>
        <b val="true"/>
        <sz val="12"/>
        <color rgb="FF000000"/>
        <rFont val="Times New Roman"/>
        <family val="1"/>
      </rPr>
      <t xml:space="preserve">         PRAZO MESES </t>
    </r>
    <r>
      <rPr>
        <b val="true"/>
        <sz val="18"/>
        <color rgb="FF000000"/>
        <rFont val="Times New Roman"/>
        <family val="1"/>
      </rPr>
      <t xml:space="preserve">→</t>
    </r>
  </si>
  <si>
    <t xml:space="preserve">02. IMPLANTAÇÃO E ADMINISTRAÇÃO</t>
  </si>
  <si>
    <t xml:space="preserve">03. MOVIMENTO DE TERRA E SERVIÇOS CORRELATOS</t>
  </si>
  <si>
    <t xml:space="preserve">04. FUNDAÇÃO</t>
  </si>
  <si>
    <t xml:space="preserve">05. ESTRUTURA</t>
  </si>
  <si>
    <t xml:space="preserve">06. ALVENARIA E OUTRAS VEDAÇÕES</t>
  </si>
  <si>
    <t xml:space="preserve">07. COBERTURA</t>
  </si>
  <si>
    <t xml:space="preserve">08. IMPERMEABILIZAÇÃO</t>
  </si>
  <si>
    <t xml:space="preserve">09. TRATAMENTO TÉRMICO E ACÚSTICO</t>
  </si>
  <si>
    <t xml:space="preserve">10. PAVIMENTAÇÃO</t>
  </si>
  <si>
    <t xml:space="preserve">11. REVESTIMENTO</t>
  </si>
  <si>
    <t xml:space="preserve">12. DIVISÓRIAS, FORROS E PISOS-FALSOS</t>
  </si>
  <si>
    <t xml:space="preserve">13. CARPINTARIA E MARCENARIA</t>
  </si>
  <si>
    <t xml:space="preserve">14. SERRALHARIA</t>
  </si>
  <si>
    <t xml:space="preserve">15. FERRAGENS</t>
  </si>
  <si>
    <t xml:space="preserve">16. VIDRAÇARIA</t>
  </si>
  <si>
    <t xml:space="preserve">17. PINTURA</t>
  </si>
  <si>
    <t xml:space="preserve">18. ENCERAMENTO E LUSTRAÇÃO</t>
  </si>
  <si>
    <t xml:space="preserve">19. INST.ELÉTR., MEC., TELEC. E INFORMÁTICA</t>
  </si>
  <si>
    <t xml:space="preserve">20. INSTALAÇÃO DE ÁGUA</t>
  </si>
  <si>
    <t xml:space="preserve">21. INSTALAÇÃO CONTRA INCÊNDIO</t>
  </si>
  <si>
    <t xml:space="preserve">23. COMUNICAÇÃO VISUAL</t>
  </si>
  <si>
    <t xml:space="preserve">25. INST. DE TRANSPORTE VERTICAL</t>
  </si>
  <si>
    <t xml:space="preserve">26. INST.DE AR COND., VENT. E AQUECIMENTO</t>
  </si>
  <si>
    <t xml:space="preserve">27. EQUIP. SANITÁRIOS E DE COZINHA</t>
  </si>
  <si>
    <t xml:space="preserve">29. DIVERSOS</t>
  </si>
  <si>
    <t xml:space="preserve">30. LIMPEZA E VERIFICAÇÃO FIN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#,##0.00"/>
    <numFmt numFmtId="168" formatCode="[$-409]m/d/yyyy"/>
    <numFmt numFmtId="169" formatCode="0%"/>
    <numFmt numFmtId="170" formatCode="0.00%"/>
    <numFmt numFmtId="171" formatCode="0.0"/>
    <numFmt numFmtId="172" formatCode="0.00"/>
    <numFmt numFmtId="173" formatCode="#,##0"/>
    <numFmt numFmtId="174" formatCode="_(&quot;R$ &quot;* #,##0.00_);_(&quot;R$ &quot;* \(#,##0.00\);_(&quot;R$ &quot;* \-??_);_(@_)"/>
    <numFmt numFmtId="175" formatCode="[$-409]#,##0.00_);\(#,##0.00\)"/>
    <numFmt numFmtId="176" formatCode="00"/>
    <numFmt numFmtId="177" formatCode="_(&quot;R$&quot;* #,##0.00_);_(&quot;R$&quot;* \(#,##0.00\);_(&quot;R$&quot;* \-??_);_(@_)"/>
    <numFmt numFmtId="178" formatCode="_(* #,##0.000000000_);_(* \(#,##0.000000000\);_(* \-??_);_(@_)"/>
    <numFmt numFmtId="179" formatCode="_(* #,##0.00000000_);_(* \(#,##0.000000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5.5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2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3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3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m%20Retiro/LICITA&#199;&#195;O/Especifica&#231;&#245;es%20e%20Or&#231;amento/0901-6%20Ag%20Bom%20Retiro%20-%20Set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Geral"/>
      <sheetName val="Acessibilidad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3"/>
  <sheetViews>
    <sheetView showFormulas="false" showGridLines="fals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7.85"/>
    <col collapsed="false" customWidth="true" hidden="false" outlineLevel="0" max="3" min="3" style="3" width="7.28"/>
    <col collapsed="false" customWidth="true" hidden="false" outlineLevel="0" max="4" min="4" style="4" width="11.7"/>
    <col collapsed="false" customWidth="true" hidden="false" outlineLevel="0" max="5" min="5" style="5" width="13.41"/>
    <col collapsed="false" customWidth="true" hidden="false" outlineLevel="0" max="6" min="6" style="5" width="11.56"/>
    <col collapsed="false" customWidth="true" hidden="false" outlineLevel="0" max="7" min="7" style="5" width="13.28"/>
    <col collapsed="false" customWidth="true" hidden="false" outlineLevel="0" max="9" min="8" style="5" width="14.14"/>
    <col collapsed="false" customWidth="true" hidden="false" outlineLevel="0" max="10" min="10" style="5" width="16.13"/>
    <col collapsed="false" customWidth="false" hidden="false" outlineLevel="0" max="25" min="11" style="3" width="9.14"/>
    <col collapsed="false" customWidth="true" hidden="false" outlineLevel="0" max="27" min="26" style="3" width="9.28"/>
    <col collapsed="false" customWidth="true" hidden="false" outlineLevel="0" max="28" min="28" style="3" width="10.28"/>
    <col collapsed="false" customWidth="false" hidden="false" outlineLevel="0" max="257" min="29" style="3" width="9.14"/>
  </cols>
  <sheetData>
    <row r="1" s="7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8" t="s">
        <v>1</v>
      </c>
      <c r="B2" s="9"/>
      <c r="C2" s="10"/>
      <c r="D2" s="11"/>
      <c r="E2" s="12"/>
      <c r="F2" s="12"/>
      <c r="G2" s="13" t="s">
        <v>2</v>
      </c>
      <c r="H2" s="14"/>
      <c r="I2" s="15"/>
      <c r="J2" s="16"/>
    </row>
    <row r="3" customFormat="false" ht="15.75" hidden="false" customHeight="false" outlineLevel="0" collapsed="false">
      <c r="A3" s="17" t="s">
        <v>3</v>
      </c>
      <c r="B3" s="18"/>
      <c r="C3" s="19"/>
      <c r="D3" s="20"/>
      <c r="E3" s="21"/>
      <c r="F3" s="22"/>
      <c r="G3" s="23" t="s">
        <v>4</v>
      </c>
      <c r="H3" s="24"/>
      <c r="I3" s="25"/>
      <c r="J3" s="26"/>
    </row>
    <row r="4" customFormat="false" ht="12.75" hidden="false" customHeight="false" outlineLevel="0" collapsed="false">
      <c r="A4" s="8" t="s">
        <v>5</v>
      </c>
      <c r="B4" s="9"/>
      <c r="C4" s="27"/>
      <c r="D4" s="11"/>
      <c r="E4" s="28"/>
      <c r="F4" s="28"/>
      <c r="G4" s="29"/>
      <c r="H4" s="8" t="s">
        <v>6</v>
      </c>
      <c r="I4" s="15"/>
      <c r="J4" s="30" t="s">
        <v>7</v>
      </c>
    </row>
    <row r="5" customFormat="false" ht="15.75" hidden="false" customHeight="true" outlineLevel="0" collapsed="false">
      <c r="A5" s="31" t="s">
        <v>8</v>
      </c>
      <c r="B5" s="32"/>
      <c r="C5" s="33"/>
      <c r="D5" s="11"/>
      <c r="E5" s="21"/>
      <c r="F5" s="34"/>
      <c r="G5" s="35"/>
      <c r="H5" s="36" t="s">
        <v>9</v>
      </c>
      <c r="I5" s="36"/>
      <c r="J5" s="37"/>
    </row>
    <row r="6" s="7" customFormat="true" ht="15" hidden="false" customHeight="true" outlineLevel="0" collapsed="false">
      <c r="A6" s="38" t="s">
        <v>10</v>
      </c>
      <c r="B6" s="39" t="s">
        <v>11</v>
      </c>
      <c r="C6" s="39" t="s">
        <v>12</v>
      </c>
      <c r="D6" s="40" t="s">
        <v>13</v>
      </c>
      <c r="E6" s="41" t="s">
        <v>14</v>
      </c>
      <c r="F6" s="41"/>
      <c r="G6" s="41"/>
      <c r="H6" s="42" t="s">
        <v>15</v>
      </c>
      <c r="I6" s="42"/>
      <c r="J6" s="42"/>
    </row>
    <row r="7" s="7" customFormat="true" ht="15" hidden="false" customHeight="true" outlineLevel="0" collapsed="false">
      <c r="A7" s="38"/>
      <c r="B7" s="39"/>
      <c r="C7" s="39"/>
      <c r="D7" s="40"/>
      <c r="E7" s="43" t="s">
        <v>16</v>
      </c>
      <c r="F7" s="43" t="s">
        <v>17</v>
      </c>
      <c r="G7" s="44" t="s">
        <v>18</v>
      </c>
      <c r="H7" s="43" t="s">
        <v>16</v>
      </c>
      <c r="I7" s="43" t="s">
        <v>17</v>
      </c>
      <c r="J7" s="43" t="s">
        <v>18</v>
      </c>
    </row>
    <row r="8" customFormat="false" ht="15" hidden="false" customHeight="true" outlineLevel="0" collapsed="false">
      <c r="A8" s="45" t="s">
        <v>19</v>
      </c>
      <c r="B8" s="46" t="s">
        <v>20</v>
      </c>
      <c r="C8" s="47"/>
      <c r="D8" s="48"/>
      <c r="E8" s="48"/>
      <c r="F8" s="49"/>
      <c r="G8" s="50"/>
      <c r="H8" s="49"/>
      <c r="I8" s="49"/>
      <c r="J8" s="51" t="n">
        <f aca="false">SUM(J9:J19)</f>
        <v>19594.85</v>
      </c>
    </row>
    <row r="9" customFormat="false" ht="15" hidden="false" customHeight="false" outlineLevel="0" collapsed="false">
      <c r="A9" s="52" t="n">
        <v>2.1</v>
      </c>
      <c r="B9" s="53" t="s">
        <v>21</v>
      </c>
      <c r="C9" s="54" t="s">
        <v>22</v>
      </c>
      <c r="D9" s="55" t="n">
        <v>3</v>
      </c>
      <c r="E9" s="56" t="n">
        <v>2000</v>
      </c>
      <c r="F9" s="56"/>
      <c r="G9" s="56" t="n">
        <f aca="false">E9+F9</f>
        <v>2000</v>
      </c>
      <c r="H9" s="56" t="n">
        <f aca="false">D9*E9</f>
        <v>6000</v>
      </c>
      <c r="I9" s="56" t="n">
        <f aca="false">D9*F9</f>
        <v>0</v>
      </c>
      <c r="J9" s="57" t="n">
        <f aca="false">H9+I9</f>
        <v>6000</v>
      </c>
    </row>
    <row r="10" customFormat="false" ht="15" hidden="false" customHeight="false" outlineLevel="0" collapsed="false">
      <c r="A10" s="58" t="n">
        <v>2.2</v>
      </c>
      <c r="B10" s="59" t="s">
        <v>23</v>
      </c>
      <c r="C10" s="60" t="s">
        <v>24</v>
      </c>
      <c r="D10" s="61" t="n">
        <v>1</v>
      </c>
      <c r="E10" s="62" t="n">
        <v>1000</v>
      </c>
      <c r="F10" s="62" t="n">
        <v>500</v>
      </c>
      <c r="G10" s="62" t="n">
        <f aca="false">E10+F10</f>
        <v>1500</v>
      </c>
      <c r="H10" s="62" t="n">
        <f aca="false">D10*E10</f>
        <v>1000</v>
      </c>
      <c r="I10" s="62" t="n">
        <f aca="false">D10*F10</f>
        <v>500</v>
      </c>
      <c r="J10" s="63" t="n">
        <f aca="false">H10+I10</f>
        <v>1500</v>
      </c>
    </row>
    <row r="11" s="7" customFormat="true" ht="15" hidden="false" customHeight="false" outlineLevel="0" collapsed="false">
      <c r="A11" s="58" t="n">
        <v>2.3</v>
      </c>
      <c r="B11" s="59" t="s">
        <v>25</v>
      </c>
      <c r="C11" s="64" t="s">
        <v>26</v>
      </c>
      <c r="D11" s="61" t="n">
        <v>5.7</v>
      </c>
      <c r="E11" s="65"/>
      <c r="F11" s="62" t="n">
        <v>772</v>
      </c>
      <c r="G11" s="62" t="n">
        <f aca="false">E11+F11</f>
        <v>772</v>
      </c>
      <c r="H11" s="62" t="n">
        <f aca="false">D11*E11</f>
        <v>0</v>
      </c>
      <c r="I11" s="62" t="n">
        <f aca="false">D11*F11</f>
        <v>4400.4</v>
      </c>
      <c r="J11" s="63" t="n">
        <f aca="false">H11+I11</f>
        <v>4400.4</v>
      </c>
    </row>
    <row r="12" customFormat="false" ht="15" hidden="false" customHeight="false" outlineLevel="0" collapsed="false">
      <c r="A12" s="58" t="n">
        <v>2.4</v>
      </c>
      <c r="B12" s="59" t="s">
        <v>27</v>
      </c>
      <c r="C12" s="64" t="s">
        <v>28</v>
      </c>
      <c r="D12" s="61" t="n">
        <v>418.25</v>
      </c>
      <c r="E12" s="65"/>
      <c r="F12" s="62" t="n">
        <v>5</v>
      </c>
      <c r="G12" s="62" t="n">
        <f aca="false">E12+F12</f>
        <v>5</v>
      </c>
      <c r="H12" s="62" t="n">
        <f aca="false">D12*E12</f>
        <v>0</v>
      </c>
      <c r="I12" s="62" t="n">
        <f aca="false">D12*F12</f>
        <v>2091.25</v>
      </c>
      <c r="J12" s="63" t="n">
        <f aca="false">H12+I12</f>
        <v>2091.25</v>
      </c>
    </row>
    <row r="13" customFormat="false" ht="15" hidden="false" customHeight="false" outlineLevel="0" collapsed="false">
      <c r="A13" s="58" t="n">
        <v>2.5</v>
      </c>
      <c r="B13" s="59" t="s">
        <v>29</v>
      </c>
      <c r="C13" s="64" t="s">
        <v>28</v>
      </c>
      <c r="D13" s="61" t="n">
        <v>25</v>
      </c>
      <c r="E13" s="65"/>
      <c r="F13" s="62" t="n">
        <v>5</v>
      </c>
      <c r="G13" s="62" t="n">
        <f aca="false">E13+F13</f>
        <v>5</v>
      </c>
      <c r="H13" s="62" t="n">
        <f aca="false">D13*E13</f>
        <v>0</v>
      </c>
      <c r="I13" s="62" t="n">
        <f aca="false">D13*F13</f>
        <v>125</v>
      </c>
      <c r="J13" s="63" t="n">
        <f aca="false">H13+I13</f>
        <v>125</v>
      </c>
    </row>
    <row r="14" customFormat="false" ht="15" hidden="false" customHeight="false" outlineLevel="0" collapsed="false">
      <c r="A14" s="58" t="n">
        <v>2.6</v>
      </c>
      <c r="B14" s="59" t="s">
        <v>30</v>
      </c>
      <c r="C14" s="64" t="s">
        <v>28</v>
      </c>
      <c r="D14" s="61" t="n">
        <v>165</v>
      </c>
      <c r="E14" s="65"/>
      <c r="F14" s="62" t="n">
        <v>3</v>
      </c>
      <c r="G14" s="62" t="n">
        <f aca="false">E14+F14</f>
        <v>3</v>
      </c>
      <c r="H14" s="62" t="n">
        <f aca="false">D14*E14</f>
        <v>0</v>
      </c>
      <c r="I14" s="62" t="n">
        <f aca="false">D14*F14</f>
        <v>495</v>
      </c>
      <c r="J14" s="63" t="n">
        <f aca="false">H14+I14</f>
        <v>495</v>
      </c>
    </row>
    <row r="15" customFormat="false" ht="15" hidden="false" customHeight="true" outlineLevel="0" collapsed="false">
      <c r="A15" s="58" t="n">
        <v>2.7</v>
      </c>
      <c r="B15" s="59" t="s">
        <v>31</v>
      </c>
      <c r="C15" s="64" t="s">
        <v>24</v>
      </c>
      <c r="D15" s="61" t="n">
        <v>1</v>
      </c>
      <c r="E15" s="62"/>
      <c r="F15" s="62" t="n">
        <v>900</v>
      </c>
      <c r="G15" s="62" t="n">
        <f aca="false">E15+F15</f>
        <v>900</v>
      </c>
      <c r="H15" s="62" t="n">
        <f aca="false">D15*E15</f>
        <v>0</v>
      </c>
      <c r="I15" s="62" t="n">
        <f aca="false">D15*F15</f>
        <v>900</v>
      </c>
      <c r="J15" s="63" t="n">
        <f aca="false">H15+I15</f>
        <v>900</v>
      </c>
    </row>
    <row r="16" customFormat="false" ht="15" hidden="false" customHeight="false" outlineLevel="0" collapsed="false">
      <c r="A16" s="66" t="n">
        <v>2.8</v>
      </c>
      <c r="B16" s="67" t="s">
        <v>32</v>
      </c>
      <c r="C16" s="64" t="s">
        <v>28</v>
      </c>
      <c r="D16" s="61" t="n">
        <v>43.32</v>
      </c>
      <c r="E16" s="62"/>
      <c r="F16" s="62" t="n">
        <v>10</v>
      </c>
      <c r="G16" s="62" t="n">
        <f aca="false">E16+F16</f>
        <v>10</v>
      </c>
      <c r="H16" s="62" t="n">
        <f aca="false">D16*E16</f>
        <v>0</v>
      </c>
      <c r="I16" s="62" t="n">
        <f aca="false">D16*F16</f>
        <v>433.2</v>
      </c>
      <c r="J16" s="63" t="n">
        <f aca="false">H16+I16</f>
        <v>433.2</v>
      </c>
    </row>
    <row r="17" customFormat="false" ht="15" hidden="false" customHeight="false" outlineLevel="0" collapsed="false">
      <c r="A17" s="66" t="n">
        <v>2.9</v>
      </c>
      <c r="B17" s="59" t="s">
        <v>33</v>
      </c>
      <c r="C17" s="64" t="s">
        <v>34</v>
      </c>
      <c r="D17" s="61" t="n">
        <v>5</v>
      </c>
      <c r="E17" s="62" t="n">
        <v>90</v>
      </c>
      <c r="F17" s="62" t="n">
        <v>20</v>
      </c>
      <c r="G17" s="62" t="n">
        <f aca="false">E17+F17</f>
        <v>110</v>
      </c>
      <c r="H17" s="62" t="n">
        <f aca="false">D17*E17</f>
        <v>450</v>
      </c>
      <c r="I17" s="62" t="n">
        <f aca="false">D17*F17</f>
        <v>100</v>
      </c>
      <c r="J17" s="63" t="n">
        <f aca="false">H17+I17</f>
        <v>550</v>
      </c>
    </row>
    <row r="18" customFormat="false" ht="15" hidden="false" customHeight="false" outlineLevel="0" collapsed="false">
      <c r="A18" s="66" t="n">
        <v>2.1</v>
      </c>
      <c r="B18" s="68" t="s">
        <v>35</v>
      </c>
      <c r="C18" s="69" t="s">
        <v>24</v>
      </c>
      <c r="D18" s="61" t="n">
        <v>1</v>
      </c>
      <c r="E18" s="62" t="n">
        <v>300</v>
      </c>
      <c r="F18" s="62" t="n">
        <v>1500</v>
      </c>
      <c r="G18" s="62" t="n">
        <f aca="false">E18+F18</f>
        <v>1800</v>
      </c>
      <c r="H18" s="62" t="n">
        <f aca="false">D18*E18</f>
        <v>300</v>
      </c>
      <c r="I18" s="62" t="n">
        <f aca="false">D18*F18</f>
        <v>1500</v>
      </c>
      <c r="J18" s="63" t="n">
        <f aca="false">H18+I18</f>
        <v>1800</v>
      </c>
    </row>
    <row r="19" customFormat="false" ht="15" hidden="false" customHeight="false" outlineLevel="0" collapsed="false">
      <c r="A19" s="66" t="n">
        <v>2.11</v>
      </c>
      <c r="B19" s="68" t="s">
        <v>36</v>
      </c>
      <c r="C19" s="69" t="s">
        <v>24</v>
      </c>
      <c r="D19" s="61" t="n">
        <v>1</v>
      </c>
      <c r="E19" s="62" t="n">
        <v>300</v>
      </c>
      <c r="F19" s="62" t="n">
        <v>1000</v>
      </c>
      <c r="G19" s="62" t="n">
        <f aca="false">E19+F19</f>
        <v>1300</v>
      </c>
      <c r="H19" s="62" t="n">
        <f aca="false">D19*E19</f>
        <v>300</v>
      </c>
      <c r="I19" s="62" t="n">
        <f aca="false">D19*F19</f>
        <v>1000</v>
      </c>
      <c r="J19" s="63" t="n">
        <f aca="false">H19+I19</f>
        <v>1300</v>
      </c>
    </row>
    <row r="20" customFormat="false" ht="7.5" hidden="false" customHeight="true" outlineLevel="0" collapsed="false">
      <c r="A20" s="70"/>
      <c r="B20" s="71"/>
      <c r="C20" s="72"/>
      <c r="D20" s="61"/>
      <c r="E20" s="62"/>
      <c r="F20" s="62"/>
      <c r="G20" s="62" t="n">
        <f aca="false">E20+F20</f>
        <v>0</v>
      </c>
      <c r="H20" s="62" t="n">
        <f aca="false">D20*E20</f>
        <v>0</v>
      </c>
      <c r="I20" s="62" t="n">
        <f aca="false">D20*F20</f>
        <v>0</v>
      </c>
      <c r="J20" s="63" t="n">
        <f aca="false">H20+I20</f>
        <v>0</v>
      </c>
    </row>
    <row r="21" customFormat="false" ht="15" hidden="false" customHeight="true" outlineLevel="0" collapsed="false">
      <c r="A21" s="73" t="s">
        <v>37</v>
      </c>
      <c r="B21" s="46" t="s">
        <v>38</v>
      </c>
      <c r="C21" s="47"/>
      <c r="D21" s="48"/>
      <c r="E21" s="48"/>
      <c r="F21" s="49"/>
      <c r="G21" s="74"/>
      <c r="H21" s="49"/>
      <c r="I21" s="49"/>
      <c r="J21" s="75" t="n">
        <f aca="false">SUM(J22:J23)</f>
        <v>48000</v>
      </c>
    </row>
    <row r="22" customFormat="false" ht="15" hidden="false" customHeight="false" outlineLevel="0" collapsed="false">
      <c r="A22" s="70" t="s">
        <v>39</v>
      </c>
      <c r="B22" s="71" t="s">
        <v>40</v>
      </c>
      <c r="C22" s="72" t="s">
        <v>41</v>
      </c>
      <c r="D22" s="61" t="n">
        <v>40</v>
      </c>
      <c r="E22" s="61" t="n">
        <v>1000</v>
      </c>
      <c r="F22" s="61" t="n">
        <v>200</v>
      </c>
      <c r="G22" s="62" t="n">
        <v>1200</v>
      </c>
      <c r="H22" s="62" t="n">
        <v>40000</v>
      </c>
      <c r="I22" s="62" t="n">
        <f aca="false">D22*F22</f>
        <v>8000</v>
      </c>
      <c r="J22" s="63" t="n">
        <f aca="false">H22+I22</f>
        <v>48000</v>
      </c>
    </row>
    <row r="23" customFormat="false" ht="7.5" hidden="false" customHeight="true" outlineLevel="0" collapsed="false">
      <c r="A23" s="70"/>
      <c r="B23" s="76"/>
      <c r="C23" s="72"/>
      <c r="D23" s="77"/>
      <c r="E23" s="77"/>
      <c r="F23" s="77"/>
      <c r="G23" s="62" t="n">
        <f aca="false">E23+F23</f>
        <v>0</v>
      </c>
      <c r="H23" s="62" t="n">
        <f aca="false">D23*E23</f>
        <v>0</v>
      </c>
      <c r="I23" s="62" t="n">
        <f aca="false">D23*F23</f>
        <v>0</v>
      </c>
      <c r="J23" s="63" t="n">
        <f aca="false">H23+I23</f>
        <v>0</v>
      </c>
    </row>
    <row r="24" customFormat="false" ht="15" hidden="false" customHeight="true" outlineLevel="0" collapsed="false">
      <c r="A24" s="73" t="s">
        <v>42</v>
      </c>
      <c r="B24" s="46" t="s">
        <v>43</v>
      </c>
      <c r="C24" s="47"/>
      <c r="D24" s="48"/>
      <c r="E24" s="48"/>
      <c r="F24" s="49"/>
      <c r="G24" s="74"/>
      <c r="H24" s="49"/>
      <c r="I24" s="49"/>
      <c r="J24" s="75" t="n">
        <f aca="false">SUM(J25:J25)</f>
        <v>1750</v>
      </c>
    </row>
    <row r="25" customFormat="false" ht="15" hidden="false" customHeight="false" outlineLevel="0" collapsed="false">
      <c r="A25" s="70" t="s">
        <v>44</v>
      </c>
      <c r="B25" s="71" t="s">
        <v>45</v>
      </c>
      <c r="C25" s="72" t="s">
        <v>28</v>
      </c>
      <c r="D25" s="61" t="n">
        <v>70</v>
      </c>
      <c r="E25" s="61" t="n">
        <v>15</v>
      </c>
      <c r="F25" s="61" t="n">
        <v>10</v>
      </c>
      <c r="G25" s="62" t="n">
        <f aca="false">E25+F25</f>
        <v>25</v>
      </c>
      <c r="H25" s="62" t="n">
        <f aca="false">D25*E25</f>
        <v>1050</v>
      </c>
      <c r="I25" s="62" t="n">
        <f aca="false">D25*F25</f>
        <v>700</v>
      </c>
      <c r="J25" s="63" t="n">
        <f aca="false">H25+I25</f>
        <v>1750</v>
      </c>
    </row>
    <row r="26" customFormat="false" ht="7.5" hidden="false" customHeight="true" outlineLevel="0" collapsed="false">
      <c r="A26" s="70"/>
      <c r="B26" s="71"/>
      <c r="C26" s="72"/>
      <c r="D26" s="61"/>
      <c r="E26" s="61"/>
      <c r="F26" s="61"/>
      <c r="G26" s="62"/>
      <c r="H26" s="62"/>
      <c r="I26" s="62"/>
      <c r="J26" s="63"/>
    </row>
    <row r="27" customFormat="false" ht="15" hidden="false" customHeight="true" outlineLevel="0" collapsed="false">
      <c r="A27" s="73" t="s">
        <v>46</v>
      </c>
      <c r="B27" s="46" t="s">
        <v>47</v>
      </c>
      <c r="C27" s="47"/>
      <c r="D27" s="48"/>
      <c r="E27" s="48"/>
      <c r="F27" s="49"/>
      <c r="G27" s="74"/>
      <c r="H27" s="49"/>
      <c r="I27" s="49"/>
      <c r="J27" s="75" t="n">
        <f aca="false">SUM(J28:J31)</f>
        <v>59683.25</v>
      </c>
    </row>
    <row r="28" customFormat="false" ht="15" hidden="false" customHeight="false" outlineLevel="0" collapsed="false">
      <c r="A28" s="70" t="s">
        <v>48</v>
      </c>
      <c r="B28" s="71" t="s">
        <v>49</v>
      </c>
      <c r="C28" s="72" t="s">
        <v>50</v>
      </c>
      <c r="D28" s="61" t="n">
        <v>11</v>
      </c>
      <c r="E28" s="61" t="n">
        <v>185</v>
      </c>
      <c r="F28" s="61" t="n">
        <v>15</v>
      </c>
      <c r="G28" s="62" t="n">
        <f aca="false">E28+F28</f>
        <v>200</v>
      </c>
      <c r="H28" s="62" t="n">
        <f aca="false">D28*E28</f>
        <v>2035</v>
      </c>
      <c r="I28" s="62" t="n">
        <f aca="false">D28*F28</f>
        <v>165</v>
      </c>
      <c r="J28" s="63" t="n">
        <f aca="false">H28+I28</f>
        <v>2200</v>
      </c>
    </row>
    <row r="29" customFormat="false" ht="15" hidden="false" customHeight="false" outlineLevel="0" collapsed="false">
      <c r="A29" s="70" t="s">
        <v>51</v>
      </c>
      <c r="B29" s="71" t="s">
        <v>52</v>
      </c>
      <c r="C29" s="72" t="s">
        <v>50</v>
      </c>
      <c r="D29" s="61" t="n">
        <v>30.6</v>
      </c>
      <c r="E29" s="61" t="n">
        <v>155</v>
      </c>
      <c r="F29" s="61" t="n">
        <v>15</v>
      </c>
      <c r="G29" s="62" t="n">
        <f aca="false">E29+F29</f>
        <v>170</v>
      </c>
      <c r="H29" s="62" t="n">
        <f aca="false">D29*E29</f>
        <v>4743</v>
      </c>
      <c r="I29" s="62" t="n">
        <f aca="false">D29*F29</f>
        <v>459</v>
      </c>
      <c r="J29" s="63" t="n">
        <f aca="false">H29+I29</f>
        <v>5202</v>
      </c>
    </row>
    <row r="30" customFormat="false" ht="15" hidden="false" customHeight="false" outlineLevel="0" collapsed="false">
      <c r="A30" s="70" t="s">
        <v>53</v>
      </c>
      <c r="B30" s="71" t="s">
        <v>54</v>
      </c>
      <c r="C30" s="72" t="s">
        <v>28</v>
      </c>
      <c r="D30" s="61" t="n">
        <v>377</v>
      </c>
      <c r="E30" s="61" t="n">
        <v>110</v>
      </c>
      <c r="F30" s="61" t="n">
        <v>15</v>
      </c>
      <c r="G30" s="62" t="n">
        <f aca="false">E30+F30</f>
        <v>125</v>
      </c>
      <c r="H30" s="62" t="n">
        <f aca="false">D30*E30</f>
        <v>41470</v>
      </c>
      <c r="I30" s="62" t="n">
        <f aca="false">D30*F30</f>
        <v>5655</v>
      </c>
      <c r="J30" s="63" t="n">
        <f aca="false">H30+I30</f>
        <v>47125</v>
      </c>
    </row>
    <row r="31" s="7" customFormat="true" ht="15" hidden="false" customHeight="false" outlineLevel="0" collapsed="false">
      <c r="A31" s="70" t="s">
        <v>55</v>
      </c>
      <c r="B31" s="71" t="s">
        <v>56</v>
      </c>
      <c r="C31" s="72" t="s">
        <v>28</v>
      </c>
      <c r="D31" s="61" t="n">
        <v>41.25</v>
      </c>
      <c r="E31" s="61" t="n">
        <v>110</v>
      </c>
      <c r="F31" s="61" t="n">
        <v>15</v>
      </c>
      <c r="G31" s="62" t="n">
        <f aca="false">E31+F31</f>
        <v>125</v>
      </c>
      <c r="H31" s="62" t="n">
        <f aca="false">D31*E31</f>
        <v>4537.5</v>
      </c>
      <c r="I31" s="62" t="n">
        <f aca="false">D31*F31</f>
        <v>618.75</v>
      </c>
      <c r="J31" s="63" t="n">
        <f aca="false">H31+I31</f>
        <v>5156.25</v>
      </c>
    </row>
    <row r="32" s="78" customFormat="true" ht="7.5" hidden="false" customHeight="true" outlineLevel="0" collapsed="false">
      <c r="A32" s="70"/>
      <c r="B32" s="71"/>
      <c r="C32" s="72"/>
      <c r="D32" s="61"/>
      <c r="E32" s="61"/>
      <c r="F32" s="61"/>
      <c r="G32" s="62"/>
      <c r="H32" s="62"/>
      <c r="I32" s="62"/>
      <c r="J32" s="63"/>
    </row>
    <row r="33" s="7" customFormat="true" ht="15" hidden="false" customHeight="true" outlineLevel="0" collapsed="false">
      <c r="A33" s="73" t="s">
        <v>57</v>
      </c>
      <c r="B33" s="46" t="s">
        <v>58</v>
      </c>
      <c r="C33" s="47"/>
      <c r="D33" s="48"/>
      <c r="E33" s="48"/>
      <c r="F33" s="49"/>
      <c r="G33" s="74"/>
      <c r="H33" s="79"/>
      <c r="I33" s="79"/>
      <c r="J33" s="75" t="n">
        <f aca="false">SUM(J34:J35)</f>
        <v>4330</v>
      </c>
    </row>
    <row r="34" s="7" customFormat="true" ht="15" hidden="false" customHeight="false" outlineLevel="0" collapsed="false">
      <c r="A34" s="80" t="n">
        <v>6.1</v>
      </c>
      <c r="B34" s="71" t="s">
        <v>59</v>
      </c>
      <c r="C34" s="72" t="s">
        <v>28</v>
      </c>
      <c r="D34" s="61" t="n">
        <v>140</v>
      </c>
      <c r="E34" s="61" t="n">
        <v>8</v>
      </c>
      <c r="F34" s="61" t="n">
        <v>3</v>
      </c>
      <c r="G34" s="62" t="n">
        <f aca="false">E34+F34</f>
        <v>11</v>
      </c>
      <c r="H34" s="62" t="n">
        <f aca="false">D34*E34</f>
        <v>1120</v>
      </c>
      <c r="I34" s="62" t="n">
        <f aca="false">D34*F34</f>
        <v>420</v>
      </c>
      <c r="J34" s="63" t="n">
        <f aca="false">H34+I34</f>
        <v>1540</v>
      </c>
    </row>
    <row r="35" s="7" customFormat="true" ht="15" hidden="false" customHeight="false" outlineLevel="0" collapsed="false">
      <c r="A35" s="80" t="n">
        <v>6.2</v>
      </c>
      <c r="B35" s="71" t="s">
        <v>60</v>
      </c>
      <c r="C35" s="72" t="s">
        <v>28</v>
      </c>
      <c r="D35" s="61" t="n">
        <v>45</v>
      </c>
      <c r="E35" s="61" t="n">
        <v>52</v>
      </c>
      <c r="F35" s="61" t="n">
        <v>10</v>
      </c>
      <c r="G35" s="62" t="n">
        <f aca="false">E35+F35</f>
        <v>62</v>
      </c>
      <c r="H35" s="62" t="n">
        <f aca="false">D35*E35</f>
        <v>2340</v>
      </c>
      <c r="I35" s="62" t="n">
        <f aca="false">D35*F35</f>
        <v>450</v>
      </c>
      <c r="J35" s="63" t="n">
        <f aca="false">H35+I35</f>
        <v>2790</v>
      </c>
    </row>
    <row r="36" s="7" customFormat="true" ht="7.5" hidden="false" customHeight="true" outlineLevel="0" collapsed="false">
      <c r="A36" s="80"/>
      <c r="B36" s="71"/>
      <c r="C36" s="72"/>
      <c r="D36" s="61"/>
      <c r="E36" s="61"/>
      <c r="F36" s="61"/>
      <c r="G36" s="62"/>
      <c r="H36" s="62"/>
      <c r="I36" s="62"/>
      <c r="J36" s="63"/>
    </row>
    <row r="37" s="78" customFormat="true" ht="15" hidden="false" customHeight="true" outlineLevel="0" collapsed="false">
      <c r="A37" s="73" t="s">
        <v>61</v>
      </c>
      <c r="B37" s="46" t="s">
        <v>62</v>
      </c>
      <c r="C37" s="47"/>
      <c r="D37" s="48"/>
      <c r="E37" s="48"/>
      <c r="F37" s="49"/>
      <c r="G37" s="74"/>
      <c r="H37" s="79"/>
      <c r="I37" s="79"/>
      <c r="J37" s="75" t="n">
        <f aca="false">SUM(J38:J40)</f>
        <v>32850</v>
      </c>
    </row>
    <row r="38" s="78" customFormat="true" ht="15" hidden="false" customHeight="false" outlineLevel="0" collapsed="false">
      <c r="A38" s="80" t="n">
        <v>7.1</v>
      </c>
      <c r="B38" s="71" t="s">
        <v>63</v>
      </c>
      <c r="C38" s="72" t="s">
        <v>28</v>
      </c>
      <c r="D38" s="61" t="n">
        <v>328</v>
      </c>
      <c r="E38" s="61" t="n">
        <v>55</v>
      </c>
      <c r="F38" s="61" t="n">
        <v>7</v>
      </c>
      <c r="G38" s="62" t="n">
        <f aca="false">E38+F38</f>
        <v>62</v>
      </c>
      <c r="H38" s="62" t="n">
        <f aca="false">D38*E38</f>
        <v>18040</v>
      </c>
      <c r="I38" s="62" t="n">
        <f aca="false">D38*F38</f>
        <v>2296</v>
      </c>
      <c r="J38" s="63" t="n">
        <f aca="false">H38+I38</f>
        <v>20336</v>
      </c>
    </row>
    <row r="39" s="78" customFormat="true" ht="15" hidden="false" customHeight="false" outlineLevel="0" collapsed="false">
      <c r="A39" s="80" t="n">
        <v>7.2</v>
      </c>
      <c r="B39" s="71" t="s">
        <v>64</v>
      </c>
      <c r="C39" s="72" t="s">
        <v>28</v>
      </c>
      <c r="D39" s="61" t="n">
        <v>56</v>
      </c>
      <c r="E39" s="61" t="n">
        <v>48</v>
      </c>
      <c r="F39" s="61" t="n">
        <v>7</v>
      </c>
      <c r="G39" s="62" t="n">
        <f aca="false">E39+F39</f>
        <v>55</v>
      </c>
      <c r="H39" s="62" t="n">
        <f aca="false">D39*E39</f>
        <v>2688</v>
      </c>
      <c r="I39" s="62" t="n">
        <f aca="false">D39*F39</f>
        <v>392</v>
      </c>
      <c r="J39" s="63" t="n">
        <f aca="false">H39+I39</f>
        <v>3080</v>
      </c>
    </row>
    <row r="40" s="78" customFormat="true" ht="15" hidden="false" customHeight="false" outlineLevel="0" collapsed="false">
      <c r="A40" s="80" t="n">
        <v>7.3</v>
      </c>
      <c r="B40" s="71" t="s">
        <v>65</v>
      </c>
      <c r="C40" s="72" t="s">
        <v>28</v>
      </c>
      <c r="D40" s="61" t="n">
        <v>106</v>
      </c>
      <c r="E40" s="61" t="n">
        <v>78</v>
      </c>
      <c r="F40" s="61" t="n">
        <v>11</v>
      </c>
      <c r="G40" s="62" t="n">
        <f aca="false">E40+F40</f>
        <v>89</v>
      </c>
      <c r="H40" s="62" t="n">
        <f aca="false">D40*E40</f>
        <v>8268</v>
      </c>
      <c r="I40" s="62" t="n">
        <f aca="false">D40*F40</f>
        <v>1166</v>
      </c>
      <c r="J40" s="63" t="n">
        <f aca="false">H40+I40</f>
        <v>9434</v>
      </c>
    </row>
    <row r="41" s="78" customFormat="true" ht="7.5" hidden="false" customHeight="true" outlineLevel="0" collapsed="false">
      <c r="A41" s="80"/>
      <c r="B41" s="71"/>
      <c r="C41" s="72"/>
      <c r="D41" s="61"/>
      <c r="E41" s="61"/>
      <c r="F41" s="61"/>
      <c r="G41" s="62"/>
      <c r="H41" s="62"/>
      <c r="I41" s="62"/>
      <c r="J41" s="63"/>
    </row>
    <row r="42" s="81" customFormat="true" ht="15" hidden="false" customHeight="true" outlineLevel="0" collapsed="false">
      <c r="A42" s="73" t="s">
        <v>66</v>
      </c>
      <c r="B42" s="46" t="s">
        <v>67</v>
      </c>
      <c r="C42" s="47"/>
      <c r="D42" s="48"/>
      <c r="E42" s="48"/>
      <c r="F42" s="48"/>
      <c r="G42" s="74"/>
      <c r="H42" s="79"/>
      <c r="I42" s="79"/>
      <c r="J42" s="75" t="n">
        <f aca="false">SUM(J43:J45)</f>
        <v>30925</v>
      </c>
    </row>
    <row r="43" s="78" customFormat="true" ht="15" hidden="false" customHeight="false" outlineLevel="0" collapsed="false">
      <c r="A43" s="80" t="n">
        <v>8.1</v>
      </c>
      <c r="B43" s="71" t="s">
        <v>68</v>
      </c>
      <c r="C43" s="72" t="s">
        <v>34</v>
      </c>
      <c r="D43" s="61" t="n">
        <v>5</v>
      </c>
      <c r="E43" s="61" t="n">
        <v>145</v>
      </c>
      <c r="F43" s="61" t="n">
        <v>20</v>
      </c>
      <c r="G43" s="62" t="n">
        <f aca="false">E43+F43</f>
        <v>165</v>
      </c>
      <c r="H43" s="62" t="n">
        <f aca="false">D43*E43</f>
        <v>725</v>
      </c>
      <c r="I43" s="62" t="n">
        <f aca="false">D43*F43</f>
        <v>100</v>
      </c>
      <c r="J43" s="63" t="n">
        <f aca="false">H43+I43</f>
        <v>825</v>
      </c>
    </row>
    <row r="44" s="78" customFormat="true" ht="15" hidden="false" customHeight="false" outlineLevel="0" collapsed="false">
      <c r="A44" s="80" t="n">
        <v>8.2</v>
      </c>
      <c r="B44" s="71" t="s">
        <v>69</v>
      </c>
      <c r="C44" s="72" t="s">
        <v>34</v>
      </c>
      <c r="D44" s="61" t="n">
        <v>10</v>
      </c>
      <c r="E44" s="61" t="n">
        <v>190</v>
      </c>
      <c r="F44" s="61" t="n">
        <v>20</v>
      </c>
      <c r="G44" s="62" t="n">
        <f aca="false">E44+F44</f>
        <v>210</v>
      </c>
      <c r="H44" s="62" t="n">
        <f aca="false">D44*E44</f>
        <v>1900</v>
      </c>
      <c r="I44" s="62" t="n">
        <f aca="false">D44*F44</f>
        <v>200</v>
      </c>
      <c r="J44" s="63" t="n">
        <f aca="false">H44+I44</f>
        <v>2100</v>
      </c>
    </row>
    <row r="45" s="81" customFormat="true" ht="15" hidden="false" customHeight="false" outlineLevel="0" collapsed="false">
      <c r="A45" s="80" t="n">
        <v>8.3</v>
      </c>
      <c r="B45" s="71" t="s">
        <v>70</v>
      </c>
      <c r="C45" s="72" t="s">
        <v>28</v>
      </c>
      <c r="D45" s="61" t="n">
        <v>40</v>
      </c>
      <c r="E45" s="61" t="n">
        <v>650</v>
      </c>
      <c r="F45" s="61" t="n">
        <v>50</v>
      </c>
      <c r="G45" s="62" t="n">
        <f aca="false">E45+F45</f>
        <v>700</v>
      </c>
      <c r="H45" s="62" t="n">
        <f aca="false">D45*E45</f>
        <v>26000</v>
      </c>
      <c r="I45" s="62" t="n">
        <f aca="false">D45*F45</f>
        <v>2000</v>
      </c>
      <c r="J45" s="63" t="n">
        <f aca="false">H45+I45</f>
        <v>28000</v>
      </c>
    </row>
    <row r="46" s="81" customFormat="true" ht="38.25" hidden="false" customHeight="true" outlineLevel="0" collapsed="false">
      <c r="A46" s="80"/>
      <c r="B46" s="71"/>
      <c r="C46" s="72"/>
      <c r="D46" s="82"/>
      <c r="E46" s="61"/>
      <c r="F46" s="61"/>
      <c r="G46" s="62"/>
      <c r="H46" s="62"/>
      <c r="I46" s="62"/>
      <c r="J46" s="63"/>
    </row>
    <row r="47" s="78" customFormat="true" ht="15" hidden="false" customHeight="true" outlineLevel="0" collapsed="false">
      <c r="A47" s="73" t="s">
        <v>71</v>
      </c>
      <c r="B47" s="46" t="s">
        <v>72</v>
      </c>
      <c r="C47" s="47"/>
      <c r="D47" s="83"/>
      <c r="E47" s="48"/>
      <c r="F47" s="49"/>
      <c r="G47" s="74"/>
      <c r="H47" s="79"/>
      <c r="I47" s="79"/>
      <c r="J47" s="75" t="n">
        <f aca="false">SUM(J48:J51)</f>
        <v>13775.5</v>
      </c>
    </row>
    <row r="48" s="78" customFormat="true" ht="15" hidden="false" customHeight="false" outlineLevel="0" collapsed="false">
      <c r="A48" s="80" t="n">
        <v>9.1</v>
      </c>
      <c r="B48" s="71" t="s">
        <v>73</v>
      </c>
      <c r="C48" s="72" t="s">
        <v>28</v>
      </c>
      <c r="D48" s="82" t="n">
        <v>1.44</v>
      </c>
      <c r="E48" s="61" t="n">
        <v>300</v>
      </c>
      <c r="F48" s="61" t="n">
        <v>25</v>
      </c>
      <c r="G48" s="62" t="n">
        <f aca="false">E48+F48</f>
        <v>325</v>
      </c>
      <c r="H48" s="62" t="n">
        <f aca="false">D48*E48</f>
        <v>432</v>
      </c>
      <c r="I48" s="62" t="n">
        <f aca="false">D48*F48</f>
        <v>36</v>
      </c>
      <c r="J48" s="63" t="n">
        <f aca="false">H48+I48</f>
        <v>468</v>
      </c>
    </row>
    <row r="49" s="78" customFormat="true" ht="15" hidden="false" customHeight="false" outlineLevel="0" collapsed="false">
      <c r="A49" s="80" t="n">
        <v>9.2</v>
      </c>
      <c r="B49" s="71" t="s">
        <v>74</v>
      </c>
      <c r="C49" s="72" t="s">
        <v>28</v>
      </c>
      <c r="D49" s="82" t="n">
        <v>3.54</v>
      </c>
      <c r="E49" s="61" t="n">
        <v>400</v>
      </c>
      <c r="F49" s="61" t="n">
        <v>25</v>
      </c>
      <c r="G49" s="62" t="n">
        <f aca="false">E49+F49</f>
        <v>425</v>
      </c>
      <c r="H49" s="62" t="n">
        <f aca="false">D49*E49</f>
        <v>1416</v>
      </c>
      <c r="I49" s="62" t="n">
        <f aca="false">D49*F49</f>
        <v>88.5</v>
      </c>
      <c r="J49" s="63" t="n">
        <f aca="false">H49+I49</f>
        <v>1504.5</v>
      </c>
    </row>
    <row r="50" s="7" customFormat="true" ht="15" hidden="false" customHeight="false" outlineLevel="0" collapsed="false">
      <c r="A50" s="80" t="n">
        <v>9.3</v>
      </c>
      <c r="B50" s="71" t="s">
        <v>75</v>
      </c>
      <c r="C50" s="72" t="s">
        <v>50</v>
      </c>
      <c r="D50" s="82" t="n">
        <v>17.55</v>
      </c>
      <c r="E50" s="61" t="n">
        <v>50</v>
      </c>
      <c r="F50" s="61" t="n">
        <v>10</v>
      </c>
      <c r="G50" s="62" t="n">
        <f aca="false">E50+F50</f>
        <v>60</v>
      </c>
      <c r="H50" s="62" t="n">
        <f aca="false">D50*E50</f>
        <v>877.5</v>
      </c>
      <c r="I50" s="62" t="n">
        <f aca="false">D50*F50</f>
        <v>175.5</v>
      </c>
      <c r="J50" s="63" t="n">
        <f aca="false">H50+I50</f>
        <v>1053</v>
      </c>
    </row>
    <row r="51" s="78" customFormat="true" ht="15" hidden="false" customHeight="false" outlineLevel="0" collapsed="false">
      <c r="A51" s="84" t="n">
        <v>9.4</v>
      </c>
      <c r="B51" s="71" t="s">
        <v>76</v>
      </c>
      <c r="C51" s="72" t="s">
        <v>50</v>
      </c>
      <c r="D51" s="82" t="n">
        <v>43</v>
      </c>
      <c r="E51" s="61" t="n">
        <v>230</v>
      </c>
      <c r="F51" s="61" t="n">
        <v>20</v>
      </c>
      <c r="G51" s="62" t="n">
        <f aca="false">E51+F51</f>
        <v>250</v>
      </c>
      <c r="H51" s="62" t="n">
        <f aca="false">D51*E51</f>
        <v>9890</v>
      </c>
      <c r="I51" s="62" t="n">
        <f aca="false">D51*F51</f>
        <v>860</v>
      </c>
      <c r="J51" s="63" t="n">
        <f aca="false">H51+I51</f>
        <v>10750</v>
      </c>
    </row>
    <row r="52" s="78" customFormat="true" ht="7.5" hidden="false" customHeight="true" outlineLevel="0" collapsed="false">
      <c r="A52" s="80"/>
      <c r="B52" s="71"/>
      <c r="C52" s="72"/>
      <c r="D52" s="82"/>
      <c r="E52" s="61"/>
      <c r="F52" s="61"/>
      <c r="G52" s="62"/>
      <c r="H52" s="62"/>
      <c r="I52" s="62"/>
      <c r="J52" s="63"/>
    </row>
    <row r="53" s="78" customFormat="true" ht="15" hidden="false" customHeight="true" outlineLevel="0" collapsed="false">
      <c r="A53" s="73" t="s">
        <v>77</v>
      </c>
      <c r="B53" s="46" t="s">
        <v>78</v>
      </c>
      <c r="C53" s="47"/>
      <c r="D53" s="83"/>
      <c r="E53" s="48"/>
      <c r="F53" s="49"/>
      <c r="G53" s="74"/>
      <c r="H53" s="79"/>
      <c r="I53" s="79"/>
      <c r="J53" s="75" t="n">
        <f aca="false">SUM(J54:J54)</f>
        <v>525</v>
      </c>
    </row>
    <row r="54" s="7" customFormat="true" ht="15" hidden="false" customHeight="false" outlineLevel="0" collapsed="false">
      <c r="A54" s="80" t="n">
        <v>10.1</v>
      </c>
      <c r="B54" s="71" t="s">
        <v>79</v>
      </c>
      <c r="C54" s="72" t="s">
        <v>80</v>
      </c>
      <c r="D54" s="82" t="n">
        <v>5</v>
      </c>
      <c r="E54" s="61" t="n">
        <v>85</v>
      </c>
      <c r="F54" s="61" t="n">
        <v>20</v>
      </c>
      <c r="G54" s="62" t="n">
        <f aca="false">E54+F54</f>
        <v>105</v>
      </c>
      <c r="H54" s="62" t="n">
        <f aca="false">D54*E54</f>
        <v>425</v>
      </c>
      <c r="I54" s="62" t="n">
        <f aca="false">D54*F54</f>
        <v>100</v>
      </c>
      <c r="J54" s="63" t="n">
        <f aca="false">H54+I54</f>
        <v>525</v>
      </c>
    </row>
    <row r="55" s="7" customFormat="true" ht="7.5" hidden="false" customHeight="true" outlineLevel="0" collapsed="false">
      <c r="A55" s="80"/>
      <c r="B55" s="71"/>
      <c r="C55" s="72"/>
      <c r="D55" s="82"/>
      <c r="E55" s="61"/>
      <c r="F55" s="61"/>
      <c r="G55" s="62"/>
      <c r="H55" s="62"/>
      <c r="I55" s="62"/>
      <c r="J55" s="63"/>
    </row>
    <row r="56" s="78" customFormat="true" ht="15" hidden="false" customHeight="true" outlineLevel="0" collapsed="false">
      <c r="A56" s="73" t="s">
        <v>81</v>
      </c>
      <c r="B56" s="46" t="s">
        <v>82</v>
      </c>
      <c r="C56" s="47"/>
      <c r="D56" s="83"/>
      <c r="E56" s="48"/>
      <c r="F56" s="49"/>
      <c r="G56" s="74"/>
      <c r="H56" s="79"/>
      <c r="I56" s="79"/>
      <c r="J56" s="75" t="n">
        <f aca="false">SUM(J57:J57)</f>
        <v>279.68</v>
      </c>
    </row>
    <row r="57" s="78" customFormat="true" ht="15" hidden="false" customHeight="false" outlineLevel="0" collapsed="false">
      <c r="A57" s="80" t="n">
        <v>11.1</v>
      </c>
      <c r="B57" s="71" t="s">
        <v>83</v>
      </c>
      <c r="C57" s="72" t="s">
        <v>28</v>
      </c>
      <c r="D57" s="85" t="n">
        <v>6.08</v>
      </c>
      <c r="E57" s="62" t="n">
        <v>40</v>
      </c>
      <c r="F57" s="86" t="n">
        <v>6</v>
      </c>
      <c r="G57" s="62" t="n">
        <f aca="false">E57+F57</f>
        <v>46</v>
      </c>
      <c r="H57" s="62" t="n">
        <f aca="false">D57*E57</f>
        <v>243.2</v>
      </c>
      <c r="I57" s="62" t="n">
        <f aca="false">D57*F57</f>
        <v>36.48</v>
      </c>
      <c r="J57" s="63" t="n">
        <f aca="false">H57+I57</f>
        <v>279.68</v>
      </c>
    </row>
    <row r="58" s="78" customFormat="true" ht="7.5" hidden="false" customHeight="true" outlineLevel="0" collapsed="false">
      <c r="A58" s="80"/>
      <c r="B58" s="71"/>
      <c r="C58" s="72"/>
      <c r="D58" s="85"/>
      <c r="E58" s="62"/>
      <c r="F58" s="86"/>
      <c r="G58" s="62"/>
      <c r="H58" s="62"/>
      <c r="I58" s="62"/>
      <c r="J58" s="63"/>
    </row>
    <row r="59" s="81" customFormat="true" ht="15" hidden="false" customHeight="true" outlineLevel="0" collapsed="false">
      <c r="A59" s="73" t="s">
        <v>84</v>
      </c>
      <c r="B59" s="46" t="s">
        <v>85</v>
      </c>
      <c r="C59" s="47"/>
      <c r="D59" s="87"/>
      <c r="E59" s="88"/>
      <c r="F59" s="89"/>
      <c r="G59" s="90"/>
      <c r="H59" s="88"/>
      <c r="I59" s="88"/>
      <c r="J59" s="75" t="n">
        <f aca="false">SUM(J60:J62)</f>
        <v>7251</v>
      </c>
    </row>
    <row r="60" s="78" customFormat="true" ht="15" hidden="false" customHeight="false" outlineLevel="0" collapsed="false">
      <c r="A60" s="80" t="n">
        <v>12.1</v>
      </c>
      <c r="B60" s="71" t="s">
        <v>86</v>
      </c>
      <c r="C60" s="72" t="s">
        <v>28</v>
      </c>
      <c r="D60" s="85" t="n">
        <v>425</v>
      </c>
      <c r="E60" s="62" t="n">
        <v>10</v>
      </c>
      <c r="F60" s="62" t="n">
        <v>5</v>
      </c>
      <c r="G60" s="62" t="n">
        <f aca="false">E60+F60</f>
        <v>15</v>
      </c>
      <c r="H60" s="62" t="n">
        <f aca="false">D60*E60</f>
        <v>4250</v>
      </c>
      <c r="I60" s="62" t="n">
        <f aca="false">D60*F60</f>
        <v>2125</v>
      </c>
      <c r="J60" s="63" t="n">
        <f aca="false">H60+I60</f>
        <v>6375</v>
      </c>
    </row>
    <row r="61" s="78" customFormat="true" ht="15" hidden="false" customHeight="false" outlineLevel="0" collapsed="false">
      <c r="A61" s="80" t="n">
        <v>12.2</v>
      </c>
      <c r="B61" s="71" t="s">
        <v>87</v>
      </c>
      <c r="C61" s="72" t="s">
        <v>28</v>
      </c>
      <c r="D61" s="85" t="n">
        <v>45</v>
      </c>
      <c r="E61" s="62" t="n">
        <v>8</v>
      </c>
      <c r="F61" s="62" t="n">
        <v>4</v>
      </c>
      <c r="G61" s="62" t="n">
        <f aca="false">E61+F61</f>
        <v>12</v>
      </c>
      <c r="H61" s="62" t="n">
        <f aca="false">D61*E61</f>
        <v>360</v>
      </c>
      <c r="I61" s="62" t="n">
        <f aca="false">D61*F61</f>
        <v>180</v>
      </c>
      <c r="J61" s="63" t="n">
        <f aca="false">H61+I61</f>
        <v>540</v>
      </c>
    </row>
    <row r="62" s="78" customFormat="true" ht="15" hidden="false" customHeight="false" outlineLevel="0" collapsed="false">
      <c r="A62" s="80" t="n">
        <v>12.3</v>
      </c>
      <c r="B62" s="71" t="s">
        <v>88</v>
      </c>
      <c r="C62" s="72" t="s">
        <v>28</v>
      </c>
      <c r="D62" s="85" t="n">
        <v>16.8</v>
      </c>
      <c r="E62" s="62" t="n">
        <v>14</v>
      </c>
      <c r="F62" s="62" t="n">
        <v>6</v>
      </c>
      <c r="G62" s="62" t="n">
        <f aca="false">E62+F62</f>
        <v>20</v>
      </c>
      <c r="H62" s="62" t="n">
        <f aca="false">D62*E62</f>
        <v>235.2</v>
      </c>
      <c r="I62" s="62" t="n">
        <f aca="false">D62*F62</f>
        <v>100.8</v>
      </c>
      <c r="J62" s="63" t="n">
        <f aca="false">H62+I62</f>
        <v>336</v>
      </c>
    </row>
    <row r="63" s="78" customFormat="true" ht="7.5" hidden="false" customHeight="true" outlineLevel="0" collapsed="false">
      <c r="A63" s="80"/>
      <c r="B63" s="71"/>
      <c r="C63" s="72"/>
      <c r="D63" s="85"/>
      <c r="E63" s="62"/>
      <c r="F63" s="62"/>
      <c r="G63" s="62"/>
      <c r="H63" s="62"/>
      <c r="I63" s="62"/>
      <c r="J63" s="63"/>
    </row>
    <row r="64" customFormat="false" ht="26.25" hidden="false" customHeight="true" outlineLevel="0" collapsed="false">
      <c r="A64" s="73" t="s">
        <v>89</v>
      </c>
      <c r="B64" s="46" t="s">
        <v>90</v>
      </c>
      <c r="C64" s="47"/>
      <c r="D64" s="87"/>
      <c r="E64" s="88"/>
      <c r="F64" s="89"/>
      <c r="G64" s="90"/>
      <c r="H64" s="89"/>
      <c r="I64" s="89"/>
      <c r="J64" s="91" t="n">
        <f aca="false">SUM(J65:J409)</f>
        <v>441387.7525</v>
      </c>
    </row>
    <row r="65" s="78" customFormat="true" ht="15.75" hidden="false" customHeight="false" outlineLevel="0" collapsed="false">
      <c r="A65" s="92" t="s">
        <v>91</v>
      </c>
      <c r="B65" s="93" t="s">
        <v>92</v>
      </c>
      <c r="C65" s="94"/>
      <c r="D65" s="95"/>
      <c r="E65" s="96"/>
      <c r="F65" s="96"/>
      <c r="G65" s="97"/>
      <c r="H65" s="97"/>
      <c r="I65" s="97"/>
      <c r="J65" s="98"/>
    </row>
    <row r="66" s="78" customFormat="true" ht="15.75" hidden="false" customHeight="false" outlineLevel="0" collapsed="false">
      <c r="A66" s="99" t="s">
        <v>93</v>
      </c>
      <c r="B66" s="100" t="s">
        <v>94</v>
      </c>
      <c r="C66" s="94"/>
      <c r="D66" s="101"/>
      <c r="E66" s="96"/>
      <c r="F66" s="96"/>
      <c r="G66" s="97"/>
      <c r="H66" s="97"/>
      <c r="I66" s="97"/>
      <c r="J66" s="98"/>
    </row>
    <row r="67" s="78" customFormat="true" ht="15" hidden="false" customHeight="false" outlineLevel="0" collapsed="false">
      <c r="A67" s="99" t="s">
        <v>95</v>
      </c>
      <c r="B67" s="102" t="s">
        <v>96</v>
      </c>
      <c r="C67" s="103" t="s">
        <v>97</v>
      </c>
      <c r="D67" s="95" t="n">
        <v>6</v>
      </c>
      <c r="E67" s="96" t="n">
        <v>53.5</v>
      </c>
      <c r="F67" s="96" t="n">
        <f aca="false">E67/10</f>
        <v>5.35</v>
      </c>
      <c r="G67" s="96" t="n">
        <f aca="false">E67+F67</f>
        <v>58.85</v>
      </c>
      <c r="H67" s="96" t="n">
        <f aca="false">D67*E67</f>
        <v>321</v>
      </c>
      <c r="I67" s="96" t="n">
        <f aca="false">D67*F67</f>
        <v>32.1</v>
      </c>
      <c r="J67" s="104" t="n">
        <f aca="false">H67+I67</f>
        <v>353.1</v>
      </c>
    </row>
    <row r="68" s="78" customFormat="true" ht="15" hidden="false" customHeight="false" outlineLevel="0" collapsed="false">
      <c r="A68" s="99" t="s">
        <v>98</v>
      </c>
      <c r="B68" s="102" t="s">
        <v>99</v>
      </c>
      <c r="C68" s="103" t="s">
        <v>97</v>
      </c>
      <c r="D68" s="95" t="n">
        <v>6</v>
      </c>
      <c r="E68" s="96" t="n">
        <v>47</v>
      </c>
      <c r="F68" s="96" t="n">
        <f aca="false">E68/10</f>
        <v>4.7</v>
      </c>
      <c r="G68" s="96" t="n">
        <f aca="false">E68+F68</f>
        <v>51.7</v>
      </c>
      <c r="H68" s="96" t="n">
        <f aca="false">D68*E68</f>
        <v>282</v>
      </c>
      <c r="I68" s="96" t="n">
        <f aca="false">D68*F68</f>
        <v>28.2</v>
      </c>
      <c r="J68" s="104" t="n">
        <f aca="false">H68+I68</f>
        <v>310.2</v>
      </c>
    </row>
    <row r="69" s="78" customFormat="true" ht="27" hidden="false" customHeight="true" outlineLevel="0" collapsed="false">
      <c r="A69" s="99" t="s">
        <v>100</v>
      </c>
      <c r="B69" s="102" t="s">
        <v>101</v>
      </c>
      <c r="C69" s="103" t="s">
        <v>102</v>
      </c>
      <c r="D69" s="95" t="n">
        <v>10</v>
      </c>
      <c r="E69" s="96" t="n">
        <v>0</v>
      </c>
      <c r="F69" s="96" t="n">
        <v>6.95</v>
      </c>
      <c r="G69" s="96" t="n">
        <f aca="false">E69+F69</f>
        <v>6.95</v>
      </c>
      <c r="H69" s="96" t="n">
        <f aca="false">D69*E69</f>
        <v>0</v>
      </c>
      <c r="I69" s="96" t="n">
        <f aca="false">D69*F69</f>
        <v>69.5</v>
      </c>
      <c r="J69" s="104" t="n">
        <f aca="false">H69+I69</f>
        <v>69.5</v>
      </c>
    </row>
    <row r="70" s="78" customFormat="true" ht="27" hidden="false" customHeight="true" outlineLevel="0" collapsed="false">
      <c r="A70" s="99" t="s">
        <v>103</v>
      </c>
      <c r="B70" s="102" t="s">
        <v>104</v>
      </c>
      <c r="C70" s="103" t="s">
        <v>102</v>
      </c>
      <c r="D70" s="95" t="n">
        <v>10</v>
      </c>
      <c r="E70" s="96" t="n">
        <v>0</v>
      </c>
      <c r="F70" s="96" t="n">
        <v>4.6</v>
      </c>
      <c r="G70" s="96" t="n">
        <f aca="false">E70+F70</f>
        <v>4.6</v>
      </c>
      <c r="H70" s="96" t="n">
        <f aca="false">D70*E70</f>
        <v>0</v>
      </c>
      <c r="I70" s="96" t="n">
        <f aca="false">D70*F70</f>
        <v>46</v>
      </c>
      <c r="J70" s="104" t="n">
        <f aca="false">H70+I70</f>
        <v>46</v>
      </c>
    </row>
    <row r="71" s="78" customFormat="true" ht="15" hidden="false" customHeight="true" outlineLevel="0" collapsed="false">
      <c r="A71" s="99" t="s">
        <v>105</v>
      </c>
      <c r="B71" s="105" t="s">
        <v>106</v>
      </c>
      <c r="C71" s="106" t="s">
        <v>102</v>
      </c>
      <c r="D71" s="107" t="n">
        <v>1</v>
      </c>
      <c r="E71" s="108" t="n">
        <v>51.3</v>
      </c>
      <c r="F71" s="108" t="n">
        <f aca="false">E71/5</f>
        <v>10.26</v>
      </c>
      <c r="G71" s="108" t="n">
        <f aca="false">E71+F71</f>
        <v>61.56</v>
      </c>
      <c r="H71" s="108" t="n">
        <f aca="false">D71*E71</f>
        <v>51.3</v>
      </c>
      <c r="I71" s="108" t="n">
        <f aca="false">D71*F71</f>
        <v>10.26</v>
      </c>
      <c r="J71" s="109" t="n">
        <f aca="false">H71+I71</f>
        <v>61.56</v>
      </c>
    </row>
    <row r="72" s="78" customFormat="true" ht="15" hidden="false" customHeight="true" outlineLevel="0" collapsed="false">
      <c r="A72" s="99" t="s">
        <v>107</v>
      </c>
      <c r="B72" s="105" t="s">
        <v>108</v>
      </c>
      <c r="C72" s="106" t="s">
        <v>102</v>
      </c>
      <c r="D72" s="107" t="n">
        <v>2</v>
      </c>
      <c r="E72" s="108" t="n">
        <v>38.4</v>
      </c>
      <c r="F72" s="108" t="n">
        <f aca="false">E72/5</f>
        <v>7.68</v>
      </c>
      <c r="G72" s="108" t="n">
        <f aca="false">E72+F72</f>
        <v>46.08</v>
      </c>
      <c r="H72" s="108" t="n">
        <f aca="false">PRODUCT(D72,E72)</f>
        <v>76.8</v>
      </c>
      <c r="I72" s="108" t="n">
        <f aca="false">PRODUCT(D72,F72)</f>
        <v>15.36</v>
      </c>
      <c r="J72" s="109" t="n">
        <f aca="false">H72+I72</f>
        <v>92.16</v>
      </c>
    </row>
    <row r="73" s="78" customFormat="true" ht="15" hidden="false" customHeight="true" outlineLevel="0" collapsed="false">
      <c r="A73" s="99" t="s">
        <v>109</v>
      </c>
      <c r="B73" s="105" t="s">
        <v>110</v>
      </c>
      <c r="C73" s="106" t="s">
        <v>102</v>
      </c>
      <c r="D73" s="107" t="n">
        <v>1</v>
      </c>
      <c r="E73" s="108" t="n">
        <v>29.7</v>
      </c>
      <c r="F73" s="108" t="n">
        <f aca="false">E73/5</f>
        <v>5.94</v>
      </c>
      <c r="G73" s="108" t="n">
        <f aca="false">E73+F73</f>
        <v>35.64</v>
      </c>
      <c r="H73" s="108" t="n">
        <f aca="false">PRODUCT(D73,E73)</f>
        <v>29.7</v>
      </c>
      <c r="I73" s="108" t="n">
        <f aca="false">PRODUCT(D73,F73)</f>
        <v>5.94</v>
      </c>
      <c r="J73" s="109" t="n">
        <f aca="false">H73+I73</f>
        <v>35.64</v>
      </c>
    </row>
    <row r="74" s="78" customFormat="true" ht="15" hidden="false" customHeight="true" outlineLevel="0" collapsed="false">
      <c r="A74" s="99" t="s">
        <v>111</v>
      </c>
      <c r="B74" s="105" t="s">
        <v>112</v>
      </c>
      <c r="C74" s="106" t="s">
        <v>102</v>
      </c>
      <c r="D74" s="107" t="n">
        <v>10</v>
      </c>
      <c r="E74" s="108" t="n">
        <v>17.6</v>
      </c>
      <c r="F74" s="108" t="n">
        <f aca="false">E74/5</f>
        <v>3.52</v>
      </c>
      <c r="G74" s="108" t="n">
        <f aca="false">E74+F74</f>
        <v>21.12</v>
      </c>
      <c r="H74" s="108" t="n">
        <f aca="false">PRODUCT(D74,E74)</f>
        <v>176</v>
      </c>
      <c r="I74" s="108" t="n">
        <f aca="false">PRODUCT(D74,F74)</f>
        <v>35.2</v>
      </c>
      <c r="J74" s="109" t="n">
        <f aca="false">H74+I74</f>
        <v>211.2</v>
      </c>
    </row>
    <row r="75" s="78" customFormat="true" ht="15" hidden="false" customHeight="true" outlineLevel="0" collapsed="false">
      <c r="A75" s="99" t="s">
        <v>113</v>
      </c>
      <c r="B75" s="105" t="s">
        <v>114</v>
      </c>
      <c r="C75" s="106" t="s">
        <v>102</v>
      </c>
      <c r="D75" s="107" t="n">
        <v>9</v>
      </c>
      <c r="E75" s="108" t="n">
        <v>8.7</v>
      </c>
      <c r="F75" s="108" t="n">
        <f aca="false">E75/5</f>
        <v>1.74</v>
      </c>
      <c r="G75" s="108" t="n">
        <f aca="false">E75+F75</f>
        <v>10.44</v>
      </c>
      <c r="H75" s="108" t="n">
        <f aca="false">PRODUCT(D75,E75)</f>
        <v>78.3</v>
      </c>
      <c r="I75" s="108" t="n">
        <f aca="false">PRODUCT(D75,F75)</f>
        <v>15.66</v>
      </c>
      <c r="J75" s="109" t="n">
        <f aca="false">H75+I75</f>
        <v>93.96</v>
      </c>
    </row>
    <row r="76" s="78" customFormat="true" ht="15" hidden="false" customHeight="true" outlineLevel="0" collapsed="false">
      <c r="A76" s="99" t="s">
        <v>115</v>
      </c>
      <c r="B76" s="105" t="s">
        <v>116</v>
      </c>
      <c r="C76" s="106" t="s">
        <v>102</v>
      </c>
      <c r="D76" s="107" t="n">
        <v>12</v>
      </c>
      <c r="E76" s="108" t="n">
        <v>5.85</v>
      </c>
      <c r="F76" s="108" t="n">
        <f aca="false">E76/5</f>
        <v>1.17</v>
      </c>
      <c r="G76" s="108" t="n">
        <f aca="false">E76+F76</f>
        <v>7.02</v>
      </c>
      <c r="H76" s="108" t="n">
        <f aca="false">PRODUCT(D76,E76)</f>
        <v>70.2</v>
      </c>
      <c r="I76" s="108" t="n">
        <f aca="false">PRODUCT(D76,F76)</f>
        <v>14.04</v>
      </c>
      <c r="J76" s="109" t="n">
        <f aca="false">H76+I76</f>
        <v>84.24</v>
      </c>
    </row>
    <row r="77" s="78" customFormat="true" ht="15" hidden="false" customHeight="true" outlineLevel="0" collapsed="false">
      <c r="A77" s="99" t="s">
        <v>117</v>
      </c>
      <c r="B77" s="105" t="s">
        <v>118</v>
      </c>
      <c r="C77" s="106" t="s">
        <v>102</v>
      </c>
      <c r="D77" s="107" t="n">
        <v>27</v>
      </c>
      <c r="E77" s="108" t="n">
        <v>2.9</v>
      </c>
      <c r="F77" s="108" t="n">
        <f aca="false">E77/5</f>
        <v>0.58</v>
      </c>
      <c r="G77" s="108" t="n">
        <f aca="false">E77+F77</f>
        <v>3.48</v>
      </c>
      <c r="H77" s="108" t="n">
        <f aca="false">PRODUCT(D77,E77)</f>
        <v>78.3</v>
      </c>
      <c r="I77" s="108" t="n">
        <f aca="false">PRODUCT(D77,F77)</f>
        <v>15.66</v>
      </c>
      <c r="J77" s="109" t="n">
        <f aca="false">H77+I77</f>
        <v>93.96</v>
      </c>
    </row>
    <row r="78" s="78" customFormat="true" ht="27" hidden="false" customHeight="true" outlineLevel="0" collapsed="false">
      <c r="A78" s="99" t="s">
        <v>119</v>
      </c>
      <c r="B78" s="105" t="s">
        <v>120</v>
      </c>
      <c r="C78" s="106" t="s">
        <v>102</v>
      </c>
      <c r="D78" s="107" t="n">
        <v>144</v>
      </c>
      <c r="E78" s="108" t="n">
        <v>2.2</v>
      </c>
      <c r="F78" s="108" t="n">
        <f aca="false">E78/2</f>
        <v>1.1</v>
      </c>
      <c r="G78" s="108" t="n">
        <f aca="false">SUM(E78:F78)</f>
        <v>3.3</v>
      </c>
      <c r="H78" s="108" t="n">
        <f aca="false">PRODUCT(D78,E78)</f>
        <v>316.8</v>
      </c>
      <c r="I78" s="108" t="n">
        <f aca="false">PRODUCT(D78,F78)</f>
        <v>158.4</v>
      </c>
      <c r="J78" s="109" t="n">
        <f aca="false">SUM(H78:I78)</f>
        <v>475.2</v>
      </c>
    </row>
    <row r="79" s="78" customFormat="true" ht="26.25" hidden="false" customHeight="true" outlineLevel="0" collapsed="false">
      <c r="A79" s="99" t="s">
        <v>121</v>
      </c>
      <c r="B79" s="102" t="s">
        <v>122</v>
      </c>
      <c r="C79" s="103" t="s">
        <v>102</v>
      </c>
      <c r="D79" s="95" t="n">
        <v>32</v>
      </c>
      <c r="E79" s="96" t="n">
        <v>3.8</v>
      </c>
      <c r="F79" s="96" t="n">
        <f aca="false">E79/2</f>
        <v>1.9</v>
      </c>
      <c r="G79" s="96" t="n">
        <f aca="false">E79+F79</f>
        <v>5.7</v>
      </c>
      <c r="H79" s="96" t="n">
        <f aca="false">PRODUCT(D79,E79)</f>
        <v>121.6</v>
      </c>
      <c r="I79" s="96" t="n">
        <f aca="false">PRODUCT(D79,F79)</f>
        <v>60.8</v>
      </c>
      <c r="J79" s="104" t="n">
        <f aca="false">H79+I79</f>
        <v>182.4</v>
      </c>
    </row>
    <row r="80" s="78" customFormat="true" ht="30" hidden="false" customHeight="false" outlineLevel="0" collapsed="false">
      <c r="A80" s="99" t="s">
        <v>123</v>
      </c>
      <c r="B80" s="105" t="s">
        <v>124</v>
      </c>
      <c r="C80" s="110" t="s">
        <v>102</v>
      </c>
      <c r="D80" s="111" t="n">
        <v>40</v>
      </c>
      <c r="E80" s="108" t="n">
        <v>3.8</v>
      </c>
      <c r="F80" s="108" t="n">
        <f aca="false">E80/2</f>
        <v>1.9</v>
      </c>
      <c r="G80" s="108" t="n">
        <f aca="false">E80+F80</f>
        <v>5.7</v>
      </c>
      <c r="H80" s="108" t="n">
        <f aca="false">PRODUCT(D80,E80)</f>
        <v>152</v>
      </c>
      <c r="I80" s="108" t="n">
        <f aca="false">PRODUCT(D80,F80)</f>
        <v>76</v>
      </c>
      <c r="J80" s="109" t="n">
        <f aca="false">H80+I80</f>
        <v>228</v>
      </c>
    </row>
    <row r="81" s="78" customFormat="true" ht="27" hidden="false" customHeight="true" outlineLevel="0" collapsed="false">
      <c r="A81" s="99" t="s">
        <v>125</v>
      </c>
      <c r="B81" s="105" t="s">
        <v>126</v>
      </c>
      <c r="C81" s="106" t="s">
        <v>102</v>
      </c>
      <c r="D81" s="107" t="n">
        <v>70</v>
      </c>
      <c r="E81" s="108" t="n">
        <v>2.5</v>
      </c>
      <c r="F81" s="108" t="n">
        <f aca="false">E81/2</f>
        <v>1.25</v>
      </c>
      <c r="G81" s="108" t="n">
        <f aca="false">SUM(E81:F81)</f>
        <v>3.75</v>
      </c>
      <c r="H81" s="108" t="n">
        <f aca="false">PRODUCT(D81,E81)</f>
        <v>175</v>
      </c>
      <c r="I81" s="108" t="n">
        <f aca="false">PRODUCT(D81,F81)</f>
        <v>87.5</v>
      </c>
      <c r="J81" s="109" t="n">
        <f aca="false">SUM(H81:I81)</f>
        <v>262.5</v>
      </c>
    </row>
    <row r="82" s="7" customFormat="true" ht="27" hidden="false" customHeight="true" outlineLevel="0" collapsed="false">
      <c r="A82" s="99" t="s">
        <v>127</v>
      </c>
      <c r="B82" s="105" t="s">
        <v>128</v>
      </c>
      <c r="C82" s="106" t="s">
        <v>102</v>
      </c>
      <c r="D82" s="107" t="n">
        <v>50</v>
      </c>
      <c r="E82" s="108" t="n">
        <v>7.5</v>
      </c>
      <c r="F82" s="108" t="n">
        <f aca="false">E82/4</f>
        <v>1.875</v>
      </c>
      <c r="G82" s="108" t="n">
        <f aca="false">SUM(E82:F82)</f>
        <v>9.375</v>
      </c>
      <c r="H82" s="108" t="n">
        <f aca="false">PRODUCT(D82,E82)</f>
        <v>375</v>
      </c>
      <c r="I82" s="108" t="n">
        <f aca="false">PRODUCT(D82,F82)</f>
        <v>93.75</v>
      </c>
      <c r="J82" s="109" t="n">
        <f aca="false">SUM(H82:I82)</f>
        <v>468.75</v>
      </c>
    </row>
    <row r="83" s="78" customFormat="true" ht="30" hidden="false" customHeight="false" outlineLevel="0" collapsed="false">
      <c r="A83" s="99" t="s">
        <v>129</v>
      </c>
      <c r="B83" s="105" t="s">
        <v>130</v>
      </c>
      <c r="C83" s="106" t="s">
        <v>102</v>
      </c>
      <c r="D83" s="107" t="n">
        <v>300</v>
      </c>
      <c r="E83" s="108" t="n">
        <v>0.05</v>
      </c>
      <c r="F83" s="108" t="n">
        <f aca="false">E83*8</f>
        <v>0.4</v>
      </c>
      <c r="G83" s="108" t="n">
        <f aca="false">SUM(E83:F83)</f>
        <v>0.45</v>
      </c>
      <c r="H83" s="108" t="n">
        <f aca="false">PRODUCT(D83,E83)</f>
        <v>15</v>
      </c>
      <c r="I83" s="108" t="n">
        <f aca="false">PRODUCT(D83,F83)</f>
        <v>120</v>
      </c>
      <c r="J83" s="109" t="n">
        <f aca="false">SUM(H83:I83)</f>
        <v>135</v>
      </c>
    </row>
    <row r="84" s="78" customFormat="true" ht="27" hidden="false" customHeight="true" outlineLevel="0" collapsed="false">
      <c r="A84" s="99" t="s">
        <v>131</v>
      </c>
      <c r="B84" s="105" t="s">
        <v>132</v>
      </c>
      <c r="C84" s="106" t="s">
        <v>102</v>
      </c>
      <c r="D84" s="107" t="n">
        <v>300</v>
      </c>
      <c r="E84" s="108" t="n">
        <v>0.2</v>
      </c>
      <c r="F84" s="108" t="n">
        <f aca="false">E84*1</f>
        <v>0.2</v>
      </c>
      <c r="G84" s="108" t="n">
        <f aca="false">SUM(E84:F84)</f>
        <v>0.4</v>
      </c>
      <c r="H84" s="108" t="n">
        <f aca="false">PRODUCT(D84,E84)</f>
        <v>60</v>
      </c>
      <c r="I84" s="108" t="n">
        <f aca="false">PRODUCT(D84,F84)</f>
        <v>60</v>
      </c>
      <c r="J84" s="109" t="n">
        <f aca="false">SUM(H84:I84)</f>
        <v>120</v>
      </c>
    </row>
    <row r="85" s="78" customFormat="true" ht="15" hidden="false" customHeight="false" outlineLevel="0" collapsed="false">
      <c r="A85" s="99" t="s">
        <v>133</v>
      </c>
      <c r="B85" s="112" t="s">
        <v>134</v>
      </c>
      <c r="C85" s="106" t="s">
        <v>102</v>
      </c>
      <c r="D85" s="113" t="n">
        <v>300</v>
      </c>
      <c r="E85" s="114" t="n">
        <v>0.1</v>
      </c>
      <c r="F85" s="114" t="n">
        <f aca="false">E85*1</f>
        <v>0.1</v>
      </c>
      <c r="G85" s="114" t="n">
        <f aca="false">SUM(E85:F85)</f>
        <v>0.2</v>
      </c>
      <c r="H85" s="115" t="n">
        <f aca="false">PRODUCT(D85,E85)</f>
        <v>30</v>
      </c>
      <c r="I85" s="115" t="n">
        <f aca="false">PRODUCT(D85,F85)</f>
        <v>30</v>
      </c>
      <c r="J85" s="116" t="n">
        <f aca="false">SUM(H85:I85)</f>
        <v>60</v>
      </c>
    </row>
    <row r="86" s="78" customFormat="true" ht="15" hidden="false" customHeight="false" outlineLevel="0" collapsed="false">
      <c r="A86" s="99" t="s">
        <v>135</v>
      </c>
      <c r="B86" s="112" t="s">
        <v>136</v>
      </c>
      <c r="C86" s="106" t="s">
        <v>102</v>
      </c>
      <c r="D86" s="113" t="n">
        <v>300</v>
      </c>
      <c r="E86" s="114" t="n">
        <v>0.05</v>
      </c>
      <c r="F86" s="114" t="n">
        <f aca="false">E86*1</f>
        <v>0.05</v>
      </c>
      <c r="G86" s="114" t="n">
        <f aca="false">SUM(E86:F86)</f>
        <v>0.1</v>
      </c>
      <c r="H86" s="115" t="n">
        <f aca="false">PRODUCT(D86,E86)</f>
        <v>15</v>
      </c>
      <c r="I86" s="115" t="n">
        <f aca="false">PRODUCT(D86,F86)</f>
        <v>15</v>
      </c>
      <c r="J86" s="116" t="n">
        <f aca="false">SUM(H86:I86)</f>
        <v>30</v>
      </c>
    </row>
    <row r="87" s="78" customFormat="true" ht="30" hidden="false" customHeight="false" outlineLevel="0" collapsed="false">
      <c r="A87" s="99" t="s">
        <v>137</v>
      </c>
      <c r="B87" s="102" t="s">
        <v>138</v>
      </c>
      <c r="C87" s="103" t="s">
        <v>102</v>
      </c>
      <c r="D87" s="95" t="n">
        <v>35</v>
      </c>
      <c r="E87" s="96" t="n">
        <v>65.85</v>
      </c>
      <c r="F87" s="96" t="n">
        <f aca="false">E87/5</f>
        <v>13.17</v>
      </c>
      <c r="G87" s="96" t="n">
        <f aca="false">E87+F87</f>
        <v>79.02</v>
      </c>
      <c r="H87" s="96" t="n">
        <f aca="false">D87*E87</f>
        <v>2304.75</v>
      </c>
      <c r="I87" s="96" t="n">
        <f aca="false">D87*F87</f>
        <v>460.95</v>
      </c>
      <c r="J87" s="104" t="n">
        <f aca="false">H87+I87</f>
        <v>2765.7</v>
      </c>
    </row>
    <row r="88" s="78" customFormat="true" ht="27" hidden="false" customHeight="true" outlineLevel="0" collapsed="false">
      <c r="A88" s="99" t="s">
        <v>139</v>
      </c>
      <c r="B88" s="102" t="s">
        <v>140</v>
      </c>
      <c r="C88" s="103" t="s">
        <v>102</v>
      </c>
      <c r="D88" s="95" t="n">
        <v>13</v>
      </c>
      <c r="E88" s="96" t="n">
        <v>26.9</v>
      </c>
      <c r="F88" s="96" t="n">
        <f aca="false">E88/5</f>
        <v>5.38</v>
      </c>
      <c r="G88" s="96" t="n">
        <f aca="false">E88+F88</f>
        <v>32.28</v>
      </c>
      <c r="H88" s="96" t="n">
        <f aca="false">D88*E88</f>
        <v>349.7</v>
      </c>
      <c r="I88" s="96" t="n">
        <f aca="false">D88*F88</f>
        <v>69.94</v>
      </c>
      <c r="J88" s="104" t="n">
        <f aca="false">H88+I88</f>
        <v>419.64</v>
      </c>
    </row>
    <row r="89" s="78" customFormat="true" ht="27" hidden="false" customHeight="true" outlineLevel="0" collapsed="false">
      <c r="A89" s="99" t="s">
        <v>141</v>
      </c>
      <c r="B89" s="102" t="s">
        <v>142</v>
      </c>
      <c r="C89" s="103" t="s">
        <v>102</v>
      </c>
      <c r="D89" s="95" t="n">
        <v>20</v>
      </c>
      <c r="E89" s="96" t="n">
        <v>26.14</v>
      </c>
      <c r="F89" s="96" t="n">
        <f aca="false">E89/5</f>
        <v>5.228</v>
      </c>
      <c r="G89" s="96" t="n">
        <f aca="false">E89+F89</f>
        <v>31.368</v>
      </c>
      <c r="H89" s="96" t="n">
        <f aca="false">D89*E89</f>
        <v>522.8</v>
      </c>
      <c r="I89" s="96" t="n">
        <f aca="false">D89*F89</f>
        <v>104.56</v>
      </c>
      <c r="J89" s="104" t="n">
        <f aca="false">H89+I89</f>
        <v>627.36</v>
      </c>
    </row>
    <row r="90" s="78" customFormat="true" ht="42" hidden="false" customHeight="true" outlineLevel="0" collapsed="false">
      <c r="A90" s="99" t="s">
        <v>143</v>
      </c>
      <c r="B90" s="102" t="s">
        <v>144</v>
      </c>
      <c r="C90" s="103" t="s">
        <v>102</v>
      </c>
      <c r="D90" s="95" t="n">
        <v>5</v>
      </c>
      <c r="E90" s="96" t="n">
        <v>101.1</v>
      </c>
      <c r="F90" s="96" t="n">
        <f aca="false">E90/5</f>
        <v>20.22</v>
      </c>
      <c r="G90" s="96" t="n">
        <f aca="false">E90+F90</f>
        <v>121.32</v>
      </c>
      <c r="H90" s="96" t="n">
        <f aca="false">D90*E90</f>
        <v>505.5</v>
      </c>
      <c r="I90" s="96" t="n">
        <f aca="false">D90*F90</f>
        <v>101.1</v>
      </c>
      <c r="J90" s="104" t="n">
        <f aca="false">H90+I90</f>
        <v>606.6</v>
      </c>
    </row>
    <row r="91" s="78" customFormat="true" ht="42" hidden="false" customHeight="true" outlineLevel="0" collapsed="false">
      <c r="A91" s="99" t="s">
        <v>145</v>
      </c>
      <c r="B91" s="102" t="s">
        <v>146</v>
      </c>
      <c r="C91" s="103" t="s">
        <v>97</v>
      </c>
      <c r="D91" s="95" t="n">
        <v>105</v>
      </c>
      <c r="E91" s="96" t="n">
        <v>45.7</v>
      </c>
      <c r="F91" s="96" t="n">
        <f aca="false">E91/10</f>
        <v>4.57</v>
      </c>
      <c r="G91" s="96" t="n">
        <f aca="false">E91+F91</f>
        <v>50.27</v>
      </c>
      <c r="H91" s="96" t="n">
        <f aca="false">D91*E91</f>
        <v>4798.5</v>
      </c>
      <c r="I91" s="96" t="n">
        <f aca="false">D91*F91</f>
        <v>479.85</v>
      </c>
      <c r="J91" s="104" t="n">
        <f aca="false">H91+I91</f>
        <v>5278.35</v>
      </c>
    </row>
    <row r="92" s="78" customFormat="true" ht="45" hidden="false" customHeight="false" outlineLevel="0" collapsed="false">
      <c r="A92" s="99" t="s">
        <v>147</v>
      </c>
      <c r="B92" s="102" t="s">
        <v>148</v>
      </c>
      <c r="C92" s="103" t="s">
        <v>97</v>
      </c>
      <c r="D92" s="95" t="n">
        <v>120</v>
      </c>
      <c r="E92" s="96" t="n">
        <v>26.95</v>
      </c>
      <c r="F92" s="96" t="n">
        <f aca="false">E92/10</f>
        <v>2.695</v>
      </c>
      <c r="G92" s="96" t="n">
        <f aca="false">E92+F92</f>
        <v>29.645</v>
      </c>
      <c r="H92" s="96" t="n">
        <f aca="false">D92*E92</f>
        <v>3234</v>
      </c>
      <c r="I92" s="96" t="n">
        <f aca="false">D92*F92</f>
        <v>323.4</v>
      </c>
      <c r="J92" s="104" t="n">
        <f aca="false">H92+I92</f>
        <v>3557.4</v>
      </c>
    </row>
    <row r="93" s="78" customFormat="true" ht="27" hidden="false" customHeight="true" outlineLevel="0" collapsed="false">
      <c r="A93" s="99" t="s">
        <v>149</v>
      </c>
      <c r="B93" s="102" t="s">
        <v>150</v>
      </c>
      <c r="C93" s="103" t="s">
        <v>97</v>
      </c>
      <c r="D93" s="95" t="n">
        <v>200</v>
      </c>
      <c r="E93" s="96" t="n">
        <v>15.3</v>
      </c>
      <c r="F93" s="96" t="n">
        <f aca="false">E93/10</f>
        <v>1.53</v>
      </c>
      <c r="G93" s="96" t="n">
        <f aca="false">E93+F93</f>
        <v>16.83</v>
      </c>
      <c r="H93" s="96" t="n">
        <f aca="false">D93*E93</f>
        <v>3060</v>
      </c>
      <c r="I93" s="96" t="n">
        <f aca="false">D93*F93</f>
        <v>306</v>
      </c>
      <c r="J93" s="104" t="n">
        <f aca="false">H93+I93</f>
        <v>3366</v>
      </c>
    </row>
    <row r="94" s="78" customFormat="true" ht="30" hidden="false" customHeight="false" outlineLevel="0" collapsed="false">
      <c r="A94" s="99" t="s">
        <v>151</v>
      </c>
      <c r="B94" s="105" t="s">
        <v>152</v>
      </c>
      <c r="C94" s="106" t="s">
        <v>102</v>
      </c>
      <c r="D94" s="107" t="n">
        <v>1</v>
      </c>
      <c r="E94" s="108" t="n">
        <v>51.3</v>
      </c>
      <c r="F94" s="108" t="n">
        <f aca="false">E94/5</f>
        <v>10.26</v>
      </c>
      <c r="G94" s="108" t="n">
        <f aca="false">E94+F94</f>
        <v>61.56</v>
      </c>
      <c r="H94" s="108" t="n">
        <f aca="false">D94*E94</f>
        <v>51.3</v>
      </c>
      <c r="I94" s="108" t="n">
        <f aca="false">D94*F94</f>
        <v>10.26</v>
      </c>
      <c r="J94" s="109" t="n">
        <f aca="false">H94+I94</f>
        <v>61.56</v>
      </c>
    </row>
    <row r="95" s="78" customFormat="true" ht="30" hidden="false" customHeight="false" outlineLevel="0" collapsed="false">
      <c r="A95" s="99" t="s">
        <v>153</v>
      </c>
      <c r="B95" s="105" t="s">
        <v>154</v>
      </c>
      <c r="C95" s="106" t="s">
        <v>102</v>
      </c>
      <c r="D95" s="107" t="n">
        <v>6</v>
      </c>
      <c r="E95" s="108" t="n">
        <v>37.5</v>
      </c>
      <c r="F95" s="108" t="n">
        <f aca="false">E95/5</f>
        <v>7.5</v>
      </c>
      <c r="G95" s="108" t="n">
        <f aca="false">E95+F95</f>
        <v>45</v>
      </c>
      <c r="H95" s="108" t="n">
        <f aca="false">D95*E95</f>
        <v>225</v>
      </c>
      <c r="I95" s="108" t="n">
        <f aca="false">D95*F95</f>
        <v>45</v>
      </c>
      <c r="J95" s="109" t="n">
        <f aca="false">H95+I95</f>
        <v>270</v>
      </c>
    </row>
    <row r="96" s="78" customFormat="true" ht="30" hidden="false" customHeight="false" outlineLevel="0" collapsed="false">
      <c r="A96" s="99" t="s">
        <v>155</v>
      </c>
      <c r="B96" s="105" t="s">
        <v>156</v>
      </c>
      <c r="C96" s="106" t="s">
        <v>102</v>
      </c>
      <c r="D96" s="107" t="n">
        <v>8</v>
      </c>
      <c r="E96" s="108" t="n">
        <v>15.8</v>
      </c>
      <c r="F96" s="108" t="n">
        <f aca="false">E96/5</f>
        <v>3.16</v>
      </c>
      <c r="G96" s="108" t="n">
        <f aca="false">E96+F96</f>
        <v>18.96</v>
      </c>
      <c r="H96" s="108" t="n">
        <f aca="false">D96*E96</f>
        <v>126.4</v>
      </c>
      <c r="I96" s="108" t="n">
        <f aca="false">D96*F96</f>
        <v>25.28</v>
      </c>
      <c r="J96" s="109" t="n">
        <f aca="false">H96+I96</f>
        <v>151.68</v>
      </c>
    </row>
    <row r="97" s="78" customFormat="true" ht="30" hidden="false" customHeight="false" outlineLevel="0" collapsed="false">
      <c r="A97" s="99" t="s">
        <v>157</v>
      </c>
      <c r="B97" s="105" t="s">
        <v>158</v>
      </c>
      <c r="C97" s="106" t="s">
        <v>102</v>
      </c>
      <c r="D97" s="107" t="n">
        <v>2</v>
      </c>
      <c r="E97" s="108" t="n">
        <v>11.3</v>
      </c>
      <c r="F97" s="108" t="n">
        <f aca="false">E97/5</f>
        <v>2.26</v>
      </c>
      <c r="G97" s="108" t="n">
        <f aca="false">E97+F97</f>
        <v>13.56</v>
      </c>
      <c r="H97" s="108" t="n">
        <f aca="false">D97*E97</f>
        <v>22.6</v>
      </c>
      <c r="I97" s="108" t="n">
        <f aca="false">D97*F97</f>
        <v>4.52</v>
      </c>
      <c r="J97" s="109" t="n">
        <f aca="false">H97+I97</f>
        <v>27.12</v>
      </c>
    </row>
    <row r="98" s="78" customFormat="true" ht="27" hidden="false" customHeight="true" outlineLevel="0" collapsed="false">
      <c r="A98" s="99" t="s">
        <v>159</v>
      </c>
      <c r="B98" s="105" t="s">
        <v>160</v>
      </c>
      <c r="C98" s="106" t="s">
        <v>102</v>
      </c>
      <c r="D98" s="107" t="n">
        <v>3</v>
      </c>
      <c r="E98" s="108" t="n">
        <v>10.2</v>
      </c>
      <c r="F98" s="108" t="n">
        <f aca="false">E98/5</f>
        <v>2.04</v>
      </c>
      <c r="G98" s="108" t="n">
        <f aca="false">E98+F98</f>
        <v>12.24</v>
      </c>
      <c r="H98" s="108" t="n">
        <f aca="false">D98*E98</f>
        <v>30.6</v>
      </c>
      <c r="I98" s="108" t="n">
        <f aca="false">D98*F98</f>
        <v>6.12</v>
      </c>
      <c r="J98" s="109" t="n">
        <f aca="false">H98+I98</f>
        <v>36.72</v>
      </c>
    </row>
    <row r="99" s="78" customFormat="true" ht="30" hidden="false" customHeight="false" outlineLevel="0" collapsed="false">
      <c r="A99" s="99" t="s">
        <v>161</v>
      </c>
      <c r="B99" s="105" t="s">
        <v>162</v>
      </c>
      <c r="C99" s="106" t="s">
        <v>102</v>
      </c>
      <c r="D99" s="107" t="n">
        <v>35</v>
      </c>
      <c r="E99" s="108" t="n">
        <v>3.15</v>
      </c>
      <c r="F99" s="108" t="n">
        <f aca="false">E99*2</f>
        <v>6.3</v>
      </c>
      <c r="G99" s="108" t="n">
        <f aca="false">E99+F99</f>
        <v>9.45</v>
      </c>
      <c r="H99" s="108" t="n">
        <f aca="false">D99*E99</f>
        <v>110.25</v>
      </c>
      <c r="I99" s="108" t="n">
        <f aca="false">D99*F99</f>
        <v>220.5</v>
      </c>
      <c r="J99" s="109" t="n">
        <f aca="false">H99+I99</f>
        <v>330.75</v>
      </c>
    </row>
    <row r="100" s="78" customFormat="true" ht="30" hidden="false" customHeight="false" outlineLevel="0" collapsed="false">
      <c r="A100" s="99" t="s">
        <v>163</v>
      </c>
      <c r="B100" s="105" t="s">
        <v>164</v>
      </c>
      <c r="C100" s="106" t="s">
        <v>102</v>
      </c>
      <c r="D100" s="107" t="n">
        <v>6</v>
      </c>
      <c r="E100" s="108" t="n">
        <v>2.45</v>
      </c>
      <c r="F100" s="108" t="n">
        <f aca="false">E100*2</f>
        <v>4.9</v>
      </c>
      <c r="G100" s="108" t="n">
        <f aca="false">E100+F100</f>
        <v>7.35</v>
      </c>
      <c r="H100" s="108" t="n">
        <f aca="false">D100*E100</f>
        <v>14.7</v>
      </c>
      <c r="I100" s="108" t="n">
        <f aca="false">D100*F100</f>
        <v>29.4</v>
      </c>
      <c r="J100" s="109" t="n">
        <f aca="false">H100+I100</f>
        <v>44.1</v>
      </c>
    </row>
    <row r="101" s="78" customFormat="true" ht="29.25" hidden="false" customHeight="true" outlineLevel="0" collapsed="false">
      <c r="A101" s="99" t="s">
        <v>165</v>
      </c>
      <c r="B101" s="102" t="s">
        <v>166</v>
      </c>
      <c r="C101" s="103" t="s">
        <v>102</v>
      </c>
      <c r="D101" s="95" t="n">
        <v>2</v>
      </c>
      <c r="E101" s="96" t="n">
        <v>3.32</v>
      </c>
      <c r="F101" s="96" t="n">
        <f aca="false">E101/2</f>
        <v>1.66</v>
      </c>
      <c r="G101" s="96" t="n">
        <f aca="false">E101+F101</f>
        <v>4.98</v>
      </c>
      <c r="H101" s="96" t="n">
        <f aca="false">D101*E101</f>
        <v>6.64</v>
      </c>
      <c r="I101" s="96" t="n">
        <f aca="false">D101*F101</f>
        <v>3.32</v>
      </c>
      <c r="J101" s="104" t="n">
        <f aca="false">H101+I101</f>
        <v>9.96</v>
      </c>
    </row>
    <row r="102" s="78" customFormat="true" ht="30" hidden="false" customHeight="true" outlineLevel="0" collapsed="false">
      <c r="A102" s="99" t="s">
        <v>167</v>
      </c>
      <c r="B102" s="102" t="s">
        <v>168</v>
      </c>
      <c r="C102" s="103" t="s">
        <v>102</v>
      </c>
      <c r="D102" s="95" t="n">
        <v>4</v>
      </c>
      <c r="E102" s="96" t="n">
        <v>2.36</v>
      </c>
      <c r="F102" s="96" t="n">
        <f aca="false">E102/2</f>
        <v>1.18</v>
      </c>
      <c r="G102" s="96" t="n">
        <f aca="false">E102+F102</f>
        <v>3.54</v>
      </c>
      <c r="H102" s="96" t="n">
        <f aca="false">D102*E102</f>
        <v>9.44</v>
      </c>
      <c r="I102" s="96" t="n">
        <f aca="false">D102*F102</f>
        <v>4.72</v>
      </c>
      <c r="J102" s="104" t="n">
        <f aca="false">H102+I102</f>
        <v>14.16</v>
      </c>
    </row>
    <row r="103" s="78" customFormat="true" ht="7.5" hidden="false" customHeight="true" outlineLevel="0" collapsed="false">
      <c r="A103" s="99"/>
      <c r="B103" s="102"/>
      <c r="C103" s="103"/>
      <c r="D103" s="95"/>
      <c r="E103" s="96"/>
      <c r="F103" s="96"/>
      <c r="G103" s="96"/>
      <c r="H103" s="96"/>
      <c r="I103" s="96"/>
      <c r="J103" s="104"/>
    </row>
    <row r="104" s="78" customFormat="true" ht="15" hidden="false" customHeight="false" outlineLevel="0" collapsed="false">
      <c r="A104" s="99" t="s">
        <v>169</v>
      </c>
      <c r="B104" s="117" t="s">
        <v>170</v>
      </c>
      <c r="C104" s="103"/>
      <c r="D104" s="95"/>
      <c r="E104" s="96"/>
      <c r="F104" s="96"/>
      <c r="G104" s="96"/>
      <c r="H104" s="96"/>
      <c r="I104" s="96"/>
      <c r="J104" s="104"/>
    </row>
    <row r="105" s="78" customFormat="true" ht="30" hidden="false" customHeight="false" outlineLevel="0" collapsed="false">
      <c r="A105" s="99" t="s">
        <v>171</v>
      </c>
      <c r="B105" s="102" t="s">
        <v>172</v>
      </c>
      <c r="C105" s="103" t="s">
        <v>102</v>
      </c>
      <c r="D105" s="95" t="n">
        <v>25</v>
      </c>
      <c r="E105" s="96" t="n">
        <v>9.05</v>
      </c>
      <c r="F105" s="96" t="n">
        <f aca="false">E105/10</f>
        <v>0.905</v>
      </c>
      <c r="G105" s="97" t="n">
        <f aca="false">E105+F105</f>
        <v>9.955</v>
      </c>
      <c r="H105" s="96" t="n">
        <f aca="false">D105*E105</f>
        <v>226.25</v>
      </c>
      <c r="I105" s="96" t="n">
        <f aca="false">D105*F105</f>
        <v>22.625</v>
      </c>
      <c r="J105" s="104" t="n">
        <f aca="false">H105+I105</f>
        <v>248.875</v>
      </c>
    </row>
    <row r="106" s="78" customFormat="true" ht="45" hidden="false" customHeight="false" outlineLevel="0" collapsed="false">
      <c r="A106" s="99" t="s">
        <v>173</v>
      </c>
      <c r="B106" s="102" t="s">
        <v>174</v>
      </c>
      <c r="C106" s="103" t="s">
        <v>80</v>
      </c>
      <c r="D106" s="95" t="n">
        <v>1</v>
      </c>
      <c r="E106" s="96" t="n">
        <v>18.75</v>
      </c>
      <c r="F106" s="96" t="n">
        <f aca="false">E106/10</f>
        <v>1.875</v>
      </c>
      <c r="G106" s="96" t="n">
        <f aca="false">E106+F106</f>
        <v>20.625</v>
      </c>
      <c r="H106" s="96" t="n">
        <f aca="false">D106*E106</f>
        <v>18.75</v>
      </c>
      <c r="I106" s="96" t="n">
        <f aca="false">D106*F106</f>
        <v>1.875</v>
      </c>
      <c r="J106" s="104" t="n">
        <f aca="false">H106+I106</f>
        <v>20.625</v>
      </c>
    </row>
    <row r="107" s="78" customFormat="true" ht="59.25" hidden="false" customHeight="true" outlineLevel="0" collapsed="false">
      <c r="A107" s="99" t="s">
        <v>175</v>
      </c>
      <c r="B107" s="102" t="s">
        <v>176</v>
      </c>
      <c r="C107" s="103" t="s">
        <v>80</v>
      </c>
      <c r="D107" s="95" t="n">
        <v>34</v>
      </c>
      <c r="E107" s="96" t="n">
        <v>119.75</v>
      </c>
      <c r="F107" s="96" t="n">
        <f aca="false">E107/8</f>
        <v>14.96875</v>
      </c>
      <c r="G107" s="96" t="n">
        <f aca="false">E107+F107</f>
        <v>134.71875</v>
      </c>
      <c r="H107" s="96" t="n">
        <f aca="false">D107*E107</f>
        <v>4071.5</v>
      </c>
      <c r="I107" s="96" t="n">
        <f aca="false">D107*F107</f>
        <v>508.9375</v>
      </c>
      <c r="J107" s="104" t="n">
        <f aca="false">H107+I107</f>
        <v>4580.4375</v>
      </c>
    </row>
    <row r="108" s="78" customFormat="true" ht="45" hidden="false" customHeight="false" outlineLevel="0" collapsed="false">
      <c r="A108" s="99" t="s">
        <v>177</v>
      </c>
      <c r="B108" s="102" t="s">
        <v>178</v>
      </c>
      <c r="C108" s="103" t="s">
        <v>102</v>
      </c>
      <c r="D108" s="95" t="n">
        <v>120</v>
      </c>
      <c r="E108" s="96" t="n">
        <v>24.46</v>
      </c>
      <c r="F108" s="96" t="n">
        <f aca="false">E108/4</f>
        <v>6.115</v>
      </c>
      <c r="G108" s="96" t="n">
        <f aca="false">E108+F108</f>
        <v>30.575</v>
      </c>
      <c r="H108" s="96" t="n">
        <f aca="false">D108*E108</f>
        <v>2935.2</v>
      </c>
      <c r="I108" s="96" t="n">
        <f aca="false">D108*F108</f>
        <v>733.8</v>
      </c>
      <c r="J108" s="104" t="n">
        <f aca="false">H108+I108</f>
        <v>3669</v>
      </c>
    </row>
    <row r="109" s="78" customFormat="true" ht="30" hidden="false" customHeight="true" outlineLevel="0" collapsed="false">
      <c r="A109" s="99" t="s">
        <v>179</v>
      </c>
      <c r="B109" s="102" t="s">
        <v>168</v>
      </c>
      <c r="C109" s="103" t="s">
        <v>102</v>
      </c>
      <c r="D109" s="95" t="n">
        <v>2</v>
      </c>
      <c r="E109" s="96" t="n">
        <v>2.36</v>
      </c>
      <c r="F109" s="96" t="n">
        <f aca="false">E109/4</f>
        <v>0.59</v>
      </c>
      <c r="G109" s="96" t="n">
        <f aca="false">E109+F109</f>
        <v>2.95</v>
      </c>
      <c r="H109" s="96" t="n">
        <f aca="false">D109*E109</f>
        <v>4.72</v>
      </c>
      <c r="I109" s="96" t="n">
        <f aca="false">D109*F109</f>
        <v>1.18</v>
      </c>
      <c r="J109" s="104" t="n">
        <f aca="false">H109+I109</f>
        <v>5.9</v>
      </c>
    </row>
    <row r="110" s="78" customFormat="true" ht="30" hidden="false" customHeight="false" outlineLevel="0" collapsed="false">
      <c r="A110" s="99" t="s">
        <v>180</v>
      </c>
      <c r="B110" s="102" t="s">
        <v>181</v>
      </c>
      <c r="C110" s="103" t="s">
        <v>97</v>
      </c>
      <c r="D110" s="95" t="n">
        <v>4500</v>
      </c>
      <c r="E110" s="96" t="n">
        <v>2.35</v>
      </c>
      <c r="F110" s="96" t="n">
        <f aca="false">E110/5</f>
        <v>0.47</v>
      </c>
      <c r="G110" s="97" t="n">
        <f aca="false">E110+F110</f>
        <v>2.82</v>
      </c>
      <c r="H110" s="96" t="n">
        <f aca="false">D110*E110</f>
        <v>10575</v>
      </c>
      <c r="I110" s="96" t="n">
        <f aca="false">D110*F110</f>
        <v>2115</v>
      </c>
      <c r="J110" s="104" t="n">
        <f aca="false">H110+I110</f>
        <v>12690</v>
      </c>
    </row>
    <row r="111" s="78" customFormat="true" ht="45" hidden="false" customHeight="false" outlineLevel="0" collapsed="false">
      <c r="A111" s="99" t="s">
        <v>182</v>
      </c>
      <c r="B111" s="102" t="s">
        <v>183</v>
      </c>
      <c r="C111" s="103" t="s">
        <v>97</v>
      </c>
      <c r="D111" s="95" t="n">
        <v>10</v>
      </c>
      <c r="E111" s="96" t="n">
        <v>4.8</v>
      </c>
      <c r="F111" s="96" t="n">
        <f aca="false">E111/2</f>
        <v>2.4</v>
      </c>
      <c r="G111" s="97" t="n">
        <f aca="false">E111+F111</f>
        <v>7.2</v>
      </c>
      <c r="H111" s="96" t="n">
        <f aca="false">D111*E111</f>
        <v>48</v>
      </c>
      <c r="I111" s="96" t="n">
        <f aca="false">D111*F111</f>
        <v>24</v>
      </c>
      <c r="J111" s="104" t="n">
        <f aca="false">H111+I111</f>
        <v>72</v>
      </c>
    </row>
    <row r="112" s="78" customFormat="true" ht="60" hidden="false" customHeight="false" outlineLevel="0" collapsed="false">
      <c r="A112" s="99" t="s">
        <v>184</v>
      </c>
      <c r="B112" s="102" t="s">
        <v>185</v>
      </c>
      <c r="C112" s="103" t="s">
        <v>97</v>
      </c>
      <c r="D112" s="95" t="n">
        <v>24</v>
      </c>
      <c r="E112" s="96" t="n">
        <v>11.45</v>
      </c>
      <c r="F112" s="96" t="n">
        <f aca="false">E112/5</f>
        <v>2.29</v>
      </c>
      <c r="G112" s="97" t="n">
        <f aca="false">E112+F112</f>
        <v>13.74</v>
      </c>
      <c r="H112" s="96" t="n">
        <f aca="false">D112*E112</f>
        <v>274.8</v>
      </c>
      <c r="I112" s="96" t="n">
        <f aca="false">D112*F112</f>
        <v>54.96</v>
      </c>
      <c r="J112" s="104" t="n">
        <f aca="false">H112+I112</f>
        <v>329.76</v>
      </c>
    </row>
    <row r="113" s="78" customFormat="true" ht="61.5" hidden="false" customHeight="true" outlineLevel="0" collapsed="false">
      <c r="A113" s="99" t="s">
        <v>186</v>
      </c>
      <c r="B113" s="102" t="s">
        <v>187</v>
      </c>
      <c r="C113" s="103" t="s">
        <v>80</v>
      </c>
      <c r="D113" s="95" t="n">
        <v>2</v>
      </c>
      <c r="E113" s="96" t="n">
        <v>1675</v>
      </c>
      <c r="F113" s="96" t="n">
        <f aca="false">E113/10</f>
        <v>167.5</v>
      </c>
      <c r="G113" s="96" t="n">
        <f aca="false">E113+F113</f>
        <v>1842.5</v>
      </c>
      <c r="H113" s="96" t="n">
        <f aca="false">D113*E113</f>
        <v>3350</v>
      </c>
      <c r="I113" s="96" t="n">
        <f aca="false">D113*F113</f>
        <v>335</v>
      </c>
      <c r="J113" s="104" t="n">
        <f aca="false">H113+I113</f>
        <v>3685</v>
      </c>
    </row>
    <row r="114" s="78" customFormat="true" ht="60" hidden="false" customHeight="false" outlineLevel="0" collapsed="false">
      <c r="A114" s="99" t="s">
        <v>188</v>
      </c>
      <c r="B114" s="102" t="s">
        <v>189</v>
      </c>
      <c r="C114" s="103" t="s">
        <v>80</v>
      </c>
      <c r="D114" s="95" t="n">
        <v>2</v>
      </c>
      <c r="E114" s="96" t="n">
        <v>392</v>
      </c>
      <c r="F114" s="96" t="n">
        <f aca="false">E114/10</f>
        <v>39.2</v>
      </c>
      <c r="G114" s="96" t="n">
        <f aca="false">E114+F114</f>
        <v>431.2</v>
      </c>
      <c r="H114" s="96" t="n">
        <f aca="false">D114*E114</f>
        <v>784</v>
      </c>
      <c r="I114" s="96" t="n">
        <f aca="false">D114*F114</f>
        <v>78.4</v>
      </c>
      <c r="J114" s="104" t="n">
        <f aca="false">H114+I114</f>
        <v>862.4</v>
      </c>
    </row>
    <row r="115" s="78" customFormat="true" ht="45" hidden="false" customHeight="false" outlineLevel="0" collapsed="false">
      <c r="A115" s="99" t="s">
        <v>190</v>
      </c>
      <c r="B115" s="102" t="s">
        <v>191</v>
      </c>
      <c r="C115" s="103" t="s">
        <v>102</v>
      </c>
      <c r="D115" s="95" t="n">
        <v>6</v>
      </c>
      <c r="E115" s="96" t="n">
        <v>680</v>
      </c>
      <c r="F115" s="96" t="n">
        <f aca="false">E115/4</f>
        <v>170</v>
      </c>
      <c r="G115" s="97" t="n">
        <f aca="false">E115+F115</f>
        <v>850</v>
      </c>
      <c r="H115" s="96" t="n">
        <f aca="false">D115*E115</f>
        <v>4080</v>
      </c>
      <c r="I115" s="96" t="n">
        <f aca="false">D115*F115</f>
        <v>1020</v>
      </c>
      <c r="J115" s="104" t="n">
        <f aca="false">H115+I115</f>
        <v>5100</v>
      </c>
    </row>
    <row r="116" s="78" customFormat="true" ht="30.75" hidden="false" customHeight="true" outlineLevel="0" collapsed="false">
      <c r="A116" s="99" t="s">
        <v>192</v>
      </c>
      <c r="B116" s="102" t="s">
        <v>193</v>
      </c>
      <c r="C116" s="103" t="s">
        <v>102</v>
      </c>
      <c r="D116" s="95" t="n">
        <v>40</v>
      </c>
      <c r="E116" s="96" t="n">
        <v>5.52</v>
      </c>
      <c r="F116" s="96" t="n">
        <f aca="false">E116/2</f>
        <v>2.76</v>
      </c>
      <c r="G116" s="97" t="n">
        <f aca="false">E116+F116</f>
        <v>8.28</v>
      </c>
      <c r="H116" s="96" t="n">
        <f aca="false">D116*E116</f>
        <v>220.8</v>
      </c>
      <c r="I116" s="96" t="n">
        <f aca="false">D116*F116</f>
        <v>110.4</v>
      </c>
      <c r="J116" s="104" t="n">
        <f aca="false">H116+I116</f>
        <v>331.2</v>
      </c>
    </row>
    <row r="117" s="78" customFormat="true" ht="30" hidden="false" customHeight="false" outlineLevel="0" collapsed="false">
      <c r="A117" s="99" t="s">
        <v>194</v>
      </c>
      <c r="B117" s="102" t="s">
        <v>195</v>
      </c>
      <c r="C117" s="103" t="s">
        <v>102</v>
      </c>
      <c r="D117" s="95" t="n">
        <v>40</v>
      </c>
      <c r="E117" s="96" t="n">
        <v>5.2</v>
      </c>
      <c r="F117" s="96" t="n">
        <f aca="false">E117/10</f>
        <v>0.52</v>
      </c>
      <c r="G117" s="97" t="n">
        <f aca="false">E117+F117</f>
        <v>5.72</v>
      </c>
      <c r="H117" s="96" t="n">
        <f aca="false">D117*E117</f>
        <v>208</v>
      </c>
      <c r="I117" s="96" t="n">
        <f aca="false">D117*F117</f>
        <v>20.8</v>
      </c>
      <c r="J117" s="104" t="n">
        <f aca="false">H117+I117</f>
        <v>228.8</v>
      </c>
    </row>
    <row r="118" s="78" customFormat="true" ht="30" hidden="false" customHeight="false" outlineLevel="0" collapsed="false">
      <c r="A118" s="99" t="s">
        <v>196</v>
      </c>
      <c r="B118" s="102" t="s">
        <v>197</v>
      </c>
      <c r="C118" s="103" t="s">
        <v>102</v>
      </c>
      <c r="D118" s="95" t="n">
        <v>26</v>
      </c>
      <c r="E118" s="96" t="n">
        <v>5.2</v>
      </c>
      <c r="F118" s="96" t="n">
        <f aca="false">E118/10</f>
        <v>0.52</v>
      </c>
      <c r="G118" s="97" t="n">
        <f aca="false">E118+F118</f>
        <v>5.72</v>
      </c>
      <c r="H118" s="96" t="n">
        <f aca="false">D118*E118</f>
        <v>135.2</v>
      </c>
      <c r="I118" s="96" t="n">
        <f aca="false">D118*F118</f>
        <v>13.52</v>
      </c>
      <c r="J118" s="104" t="n">
        <f aca="false">H118+I118</f>
        <v>148.72</v>
      </c>
    </row>
    <row r="119" s="78" customFormat="true" ht="45" hidden="false" customHeight="false" outlineLevel="0" collapsed="false">
      <c r="A119" s="99" t="s">
        <v>198</v>
      </c>
      <c r="B119" s="102" t="s">
        <v>199</v>
      </c>
      <c r="C119" s="103" t="s">
        <v>97</v>
      </c>
      <c r="D119" s="95" t="n">
        <v>72</v>
      </c>
      <c r="E119" s="96" t="n">
        <v>11.8</v>
      </c>
      <c r="F119" s="96" t="n">
        <f aca="false">E119/4</f>
        <v>2.95</v>
      </c>
      <c r="G119" s="96" t="n">
        <f aca="false">E119+F119</f>
        <v>14.75</v>
      </c>
      <c r="H119" s="96" t="n">
        <f aca="false">D119*E119</f>
        <v>849.6</v>
      </c>
      <c r="I119" s="96" t="n">
        <f aca="false">D119*F119</f>
        <v>212.4</v>
      </c>
      <c r="J119" s="104" t="n">
        <f aca="false">H119+I119</f>
        <v>1062</v>
      </c>
    </row>
    <row r="120" s="78" customFormat="true" ht="30" hidden="false" customHeight="false" outlineLevel="0" collapsed="false">
      <c r="A120" s="99" t="s">
        <v>200</v>
      </c>
      <c r="B120" s="102" t="s">
        <v>201</v>
      </c>
      <c r="C120" s="103" t="s">
        <v>102</v>
      </c>
      <c r="D120" s="95" t="n">
        <v>12</v>
      </c>
      <c r="E120" s="96" t="n">
        <v>51.3</v>
      </c>
      <c r="F120" s="96" t="n">
        <f aca="false">E120/4</f>
        <v>12.825</v>
      </c>
      <c r="G120" s="96" t="n">
        <f aca="false">E120+F120</f>
        <v>64.125</v>
      </c>
      <c r="H120" s="96" t="n">
        <f aca="false">D120*E120</f>
        <v>615.6</v>
      </c>
      <c r="I120" s="96" t="n">
        <f aca="false">D120*F120</f>
        <v>153.9</v>
      </c>
      <c r="J120" s="104" t="n">
        <f aca="false">H120+I120</f>
        <v>769.5</v>
      </c>
    </row>
    <row r="121" s="78" customFormat="true" ht="30" hidden="false" customHeight="false" outlineLevel="0" collapsed="false">
      <c r="A121" s="99" t="s">
        <v>202</v>
      </c>
      <c r="B121" s="102" t="s">
        <v>203</v>
      </c>
      <c r="C121" s="103" t="s">
        <v>102</v>
      </c>
      <c r="D121" s="95" t="n">
        <v>4</v>
      </c>
      <c r="E121" s="96" t="n">
        <v>94.2</v>
      </c>
      <c r="F121" s="96" t="n">
        <f aca="false">E121/4</f>
        <v>23.55</v>
      </c>
      <c r="G121" s="96" t="n">
        <f aca="false">E121+F121</f>
        <v>117.75</v>
      </c>
      <c r="H121" s="96" t="n">
        <f aca="false">D121*E121</f>
        <v>376.8</v>
      </c>
      <c r="I121" s="96" t="n">
        <f aca="false">D121*F121</f>
        <v>94.2</v>
      </c>
      <c r="J121" s="104" t="n">
        <f aca="false">H121+I121</f>
        <v>471</v>
      </c>
    </row>
    <row r="122" s="78" customFormat="true" ht="31.5" hidden="false" customHeight="true" outlineLevel="0" collapsed="false">
      <c r="A122" s="99" t="s">
        <v>204</v>
      </c>
      <c r="B122" s="102" t="s">
        <v>205</v>
      </c>
      <c r="C122" s="103" t="s">
        <v>80</v>
      </c>
      <c r="D122" s="95" t="n">
        <v>1</v>
      </c>
      <c r="E122" s="96" t="n">
        <v>1440</v>
      </c>
      <c r="F122" s="96" t="n">
        <f aca="false">E122/4</f>
        <v>360</v>
      </c>
      <c r="G122" s="97" t="n">
        <f aca="false">E122+F122</f>
        <v>1800</v>
      </c>
      <c r="H122" s="96" t="n">
        <f aca="false">D122*E122</f>
        <v>1440</v>
      </c>
      <c r="I122" s="96" t="n">
        <f aca="false">D122*F122</f>
        <v>360</v>
      </c>
      <c r="J122" s="104" t="n">
        <f aca="false">H122+I122</f>
        <v>1800</v>
      </c>
    </row>
    <row r="123" s="78" customFormat="true" ht="30" hidden="false" customHeight="true" outlineLevel="0" collapsed="false">
      <c r="A123" s="99" t="s">
        <v>206</v>
      </c>
      <c r="B123" s="102" t="s">
        <v>207</v>
      </c>
      <c r="C123" s="103" t="s">
        <v>80</v>
      </c>
      <c r="D123" s="95" t="n">
        <v>2</v>
      </c>
      <c r="E123" s="96" t="n">
        <v>695</v>
      </c>
      <c r="F123" s="96" t="n">
        <f aca="false">E123/4</f>
        <v>173.75</v>
      </c>
      <c r="G123" s="97" t="n">
        <f aca="false">E123+F123</f>
        <v>868.75</v>
      </c>
      <c r="H123" s="96" t="n">
        <f aca="false">D123*E123</f>
        <v>1390</v>
      </c>
      <c r="I123" s="96" t="n">
        <f aca="false">D123*F123</f>
        <v>347.5</v>
      </c>
      <c r="J123" s="104" t="n">
        <f aca="false">H123+I123</f>
        <v>1737.5</v>
      </c>
    </row>
    <row r="124" s="78" customFormat="true" ht="30" hidden="false" customHeight="false" outlineLevel="0" collapsed="false">
      <c r="A124" s="99" t="s">
        <v>208</v>
      </c>
      <c r="B124" s="102" t="s">
        <v>209</v>
      </c>
      <c r="C124" s="103" t="s">
        <v>102</v>
      </c>
      <c r="D124" s="95" t="n">
        <v>20</v>
      </c>
      <c r="E124" s="96" t="n">
        <v>23.2</v>
      </c>
      <c r="F124" s="96" t="n">
        <f aca="false">E124/10</f>
        <v>2.32</v>
      </c>
      <c r="G124" s="96" t="n">
        <f aca="false">E124+F124</f>
        <v>25.52</v>
      </c>
      <c r="H124" s="96" t="n">
        <f aca="false">D124*E124</f>
        <v>464</v>
      </c>
      <c r="I124" s="96" t="n">
        <f aca="false">D124*F124</f>
        <v>46.4</v>
      </c>
      <c r="J124" s="104" t="n">
        <f aca="false">H124+I124</f>
        <v>510.4</v>
      </c>
    </row>
    <row r="125" s="78" customFormat="true" ht="30" hidden="false" customHeight="false" outlineLevel="0" collapsed="false">
      <c r="A125" s="99" t="s">
        <v>210</v>
      </c>
      <c r="B125" s="102" t="s">
        <v>211</v>
      </c>
      <c r="C125" s="103" t="s">
        <v>80</v>
      </c>
      <c r="D125" s="95" t="n">
        <v>6</v>
      </c>
      <c r="E125" s="96" t="n">
        <v>11.85</v>
      </c>
      <c r="F125" s="96" t="n">
        <f aca="false">E125/10</f>
        <v>1.185</v>
      </c>
      <c r="G125" s="97" t="n">
        <f aca="false">E125+F125</f>
        <v>13.035</v>
      </c>
      <c r="H125" s="96" t="n">
        <f aca="false">D125*E125</f>
        <v>71.1</v>
      </c>
      <c r="I125" s="96" t="n">
        <f aca="false">D125*F125</f>
        <v>7.11</v>
      </c>
      <c r="J125" s="104" t="n">
        <f aca="false">H125+I125</f>
        <v>78.21</v>
      </c>
    </row>
    <row r="126" s="78" customFormat="true" ht="15" hidden="false" customHeight="true" outlineLevel="0" collapsed="false">
      <c r="A126" s="99" t="s">
        <v>212</v>
      </c>
      <c r="B126" s="102" t="s">
        <v>213</v>
      </c>
      <c r="C126" s="103" t="s">
        <v>102</v>
      </c>
      <c r="D126" s="95" t="n">
        <v>4</v>
      </c>
      <c r="E126" s="96" t="n">
        <v>12.4</v>
      </c>
      <c r="F126" s="96" t="n">
        <f aca="false">E126/10</f>
        <v>1.24</v>
      </c>
      <c r="G126" s="97" t="n">
        <f aca="false">E126+F126</f>
        <v>13.64</v>
      </c>
      <c r="H126" s="96" t="n">
        <f aca="false">D126*E126</f>
        <v>49.6</v>
      </c>
      <c r="I126" s="96" t="n">
        <f aca="false">D126*F126</f>
        <v>4.96</v>
      </c>
      <c r="J126" s="104" t="n">
        <f aca="false">H126+I126</f>
        <v>54.56</v>
      </c>
    </row>
    <row r="127" s="78" customFormat="true" ht="45" hidden="false" customHeight="false" outlineLevel="0" collapsed="false">
      <c r="A127" s="99" t="s">
        <v>214</v>
      </c>
      <c r="B127" s="102" t="s">
        <v>215</v>
      </c>
      <c r="C127" s="103" t="s">
        <v>80</v>
      </c>
      <c r="D127" s="95" t="n">
        <v>1</v>
      </c>
      <c r="E127" s="96" t="n">
        <v>334</v>
      </c>
      <c r="F127" s="96" t="n">
        <f aca="false">E127/4</f>
        <v>83.5</v>
      </c>
      <c r="G127" s="97" t="n">
        <f aca="false">E127+F127</f>
        <v>417.5</v>
      </c>
      <c r="H127" s="96" t="n">
        <f aca="false">D127*E127</f>
        <v>334</v>
      </c>
      <c r="I127" s="96" t="n">
        <f aca="false">D127*F127</f>
        <v>83.5</v>
      </c>
      <c r="J127" s="104" t="n">
        <f aca="false">H127+I127</f>
        <v>417.5</v>
      </c>
    </row>
    <row r="128" s="78" customFormat="true" ht="30" hidden="false" customHeight="true" outlineLevel="0" collapsed="false">
      <c r="A128" s="99" t="s">
        <v>216</v>
      </c>
      <c r="B128" s="102" t="s">
        <v>217</v>
      </c>
      <c r="C128" s="103" t="s">
        <v>80</v>
      </c>
      <c r="D128" s="95" t="n">
        <v>6</v>
      </c>
      <c r="E128" s="96" t="n">
        <v>1725</v>
      </c>
      <c r="F128" s="96" t="n">
        <f aca="false">E128/4</f>
        <v>431.25</v>
      </c>
      <c r="G128" s="97" t="n">
        <f aca="false">E128+F128</f>
        <v>2156.25</v>
      </c>
      <c r="H128" s="96" t="n">
        <f aca="false">D128*E128</f>
        <v>10350</v>
      </c>
      <c r="I128" s="96" t="n">
        <f aca="false">D128*F128</f>
        <v>2587.5</v>
      </c>
      <c r="J128" s="104" t="n">
        <f aca="false">H128+I128</f>
        <v>12937.5</v>
      </c>
    </row>
    <row r="129" s="78" customFormat="true" ht="7.5" hidden="false" customHeight="true" outlineLevel="0" collapsed="false">
      <c r="A129" s="99"/>
      <c r="B129" s="102"/>
      <c r="C129" s="103"/>
      <c r="D129" s="95"/>
      <c r="E129" s="96"/>
      <c r="F129" s="96"/>
      <c r="G129" s="97"/>
      <c r="H129" s="96"/>
      <c r="I129" s="96"/>
      <c r="J129" s="104"/>
    </row>
    <row r="130" s="78" customFormat="true" ht="15" hidden="false" customHeight="false" outlineLevel="0" collapsed="false">
      <c r="A130" s="99" t="s">
        <v>218</v>
      </c>
      <c r="B130" s="117" t="s">
        <v>219</v>
      </c>
      <c r="C130" s="103"/>
      <c r="D130" s="95"/>
      <c r="E130" s="96"/>
      <c r="F130" s="96"/>
      <c r="G130" s="96"/>
      <c r="H130" s="96"/>
      <c r="I130" s="96"/>
      <c r="J130" s="104"/>
    </row>
    <row r="131" s="78" customFormat="true" ht="30" hidden="false" customHeight="false" outlineLevel="0" collapsed="false">
      <c r="A131" s="99" t="s">
        <v>220</v>
      </c>
      <c r="B131" s="102" t="s">
        <v>221</v>
      </c>
      <c r="C131" s="103" t="s">
        <v>102</v>
      </c>
      <c r="D131" s="95" t="n">
        <v>24</v>
      </c>
      <c r="E131" s="96" t="n">
        <v>6.7</v>
      </c>
      <c r="F131" s="96" t="n">
        <f aca="false">E131/5</f>
        <v>1.34</v>
      </c>
      <c r="G131" s="97" t="n">
        <f aca="false">E131+F131</f>
        <v>8.04</v>
      </c>
      <c r="H131" s="96" t="n">
        <f aca="false">D131*E131</f>
        <v>160.8</v>
      </c>
      <c r="I131" s="96" t="n">
        <f aca="false">D131*F131</f>
        <v>32.16</v>
      </c>
      <c r="J131" s="104" t="n">
        <f aca="false">H131+I131</f>
        <v>192.96</v>
      </c>
    </row>
    <row r="132" s="78" customFormat="true" ht="45" hidden="false" customHeight="false" outlineLevel="0" collapsed="false">
      <c r="A132" s="99" t="s">
        <v>222</v>
      </c>
      <c r="B132" s="102" t="s">
        <v>223</v>
      </c>
      <c r="C132" s="103" t="s">
        <v>80</v>
      </c>
      <c r="D132" s="95" t="n">
        <v>2</v>
      </c>
      <c r="E132" s="96" t="n">
        <v>18.75</v>
      </c>
      <c r="F132" s="96" t="n">
        <f aca="false">E132/5</f>
        <v>3.75</v>
      </c>
      <c r="G132" s="97" t="n">
        <f aca="false">E132+F132</f>
        <v>22.5</v>
      </c>
      <c r="H132" s="96" t="n">
        <f aca="false">D132*E132</f>
        <v>37.5</v>
      </c>
      <c r="I132" s="96" t="n">
        <f aca="false">D132*F132</f>
        <v>7.5</v>
      </c>
      <c r="J132" s="104" t="n">
        <f aca="false">H132+I132</f>
        <v>45</v>
      </c>
    </row>
    <row r="133" s="78" customFormat="true" ht="30" hidden="false" customHeight="false" outlineLevel="0" collapsed="false">
      <c r="A133" s="99" t="s">
        <v>224</v>
      </c>
      <c r="B133" s="102" t="s">
        <v>225</v>
      </c>
      <c r="C133" s="103" t="s">
        <v>102</v>
      </c>
      <c r="D133" s="95" t="n">
        <v>50</v>
      </c>
      <c r="E133" s="96" t="n">
        <v>3.7</v>
      </c>
      <c r="F133" s="96" t="n">
        <f aca="false">E133/5</f>
        <v>0.74</v>
      </c>
      <c r="G133" s="97" t="n">
        <f aca="false">E133+F133</f>
        <v>4.44</v>
      </c>
      <c r="H133" s="96" t="n">
        <f aca="false">D133*E133</f>
        <v>185</v>
      </c>
      <c r="I133" s="96" t="n">
        <f aca="false">D133*F133</f>
        <v>37</v>
      </c>
      <c r="J133" s="104" t="n">
        <f aca="false">H133+I133</f>
        <v>222</v>
      </c>
    </row>
    <row r="134" s="78" customFormat="true" ht="30" hidden="false" customHeight="true" outlineLevel="0" collapsed="false">
      <c r="A134" s="99" t="s">
        <v>226</v>
      </c>
      <c r="B134" s="105" t="s">
        <v>227</v>
      </c>
      <c r="C134" s="106" t="s">
        <v>102</v>
      </c>
      <c r="D134" s="107" t="n">
        <v>6</v>
      </c>
      <c r="E134" s="108" t="n">
        <v>7.1</v>
      </c>
      <c r="F134" s="96" t="n">
        <f aca="false">E134/5</f>
        <v>1.42</v>
      </c>
      <c r="G134" s="108" t="n">
        <f aca="false">E134+F134</f>
        <v>8.52</v>
      </c>
      <c r="H134" s="108" t="n">
        <f aca="false">D134*E134</f>
        <v>42.6</v>
      </c>
      <c r="I134" s="108" t="n">
        <f aca="false">D134*F134</f>
        <v>8.52</v>
      </c>
      <c r="J134" s="109" t="n">
        <f aca="false">H134+I134</f>
        <v>51.12</v>
      </c>
    </row>
    <row r="135" s="78" customFormat="true" ht="30" hidden="false" customHeight="true" outlineLevel="0" collapsed="false">
      <c r="A135" s="99" t="s">
        <v>228</v>
      </c>
      <c r="B135" s="102" t="s">
        <v>229</v>
      </c>
      <c r="C135" s="103" t="s">
        <v>102</v>
      </c>
      <c r="D135" s="95" t="n">
        <v>4</v>
      </c>
      <c r="E135" s="96" t="n">
        <v>1.85</v>
      </c>
      <c r="F135" s="96" t="n">
        <f aca="false">E135/5</f>
        <v>0.37</v>
      </c>
      <c r="G135" s="97" t="n">
        <f aca="false">E135+F135</f>
        <v>2.22</v>
      </c>
      <c r="H135" s="96" t="n">
        <f aca="false">D135*E135</f>
        <v>7.4</v>
      </c>
      <c r="I135" s="96" t="n">
        <f aca="false">D135*F135</f>
        <v>1.48</v>
      </c>
      <c r="J135" s="104" t="n">
        <f aca="false">H135+I135</f>
        <v>8.88</v>
      </c>
    </row>
    <row r="136" s="78" customFormat="true" ht="15" hidden="false" customHeight="false" outlineLevel="0" collapsed="false">
      <c r="A136" s="99" t="s">
        <v>230</v>
      </c>
      <c r="B136" s="102" t="s">
        <v>231</v>
      </c>
      <c r="C136" s="103" t="s">
        <v>97</v>
      </c>
      <c r="D136" s="95" t="n">
        <v>288</v>
      </c>
      <c r="E136" s="108" t="n">
        <v>2.7</v>
      </c>
      <c r="F136" s="96" t="n">
        <f aca="false">E136/10</f>
        <v>0.27</v>
      </c>
      <c r="G136" s="96" t="n">
        <f aca="false">E136+F136</f>
        <v>2.97</v>
      </c>
      <c r="H136" s="96" t="n">
        <f aca="false">D136*E136</f>
        <v>777.6</v>
      </c>
      <c r="I136" s="96" t="n">
        <f aca="false">D136*F136</f>
        <v>77.76</v>
      </c>
      <c r="J136" s="104" t="n">
        <f aca="false">H136+I136</f>
        <v>855.36</v>
      </c>
    </row>
    <row r="137" s="78" customFormat="true" ht="15" hidden="false" customHeight="false" outlineLevel="0" collapsed="false">
      <c r="A137" s="99" t="s">
        <v>232</v>
      </c>
      <c r="B137" s="102" t="s">
        <v>233</v>
      </c>
      <c r="C137" s="103" t="s">
        <v>97</v>
      </c>
      <c r="D137" s="95" t="n">
        <v>2800</v>
      </c>
      <c r="E137" s="108" t="n">
        <v>1.1</v>
      </c>
      <c r="F137" s="96" t="n">
        <f aca="false">E137/10</f>
        <v>0.11</v>
      </c>
      <c r="G137" s="96" t="n">
        <f aca="false">E137+F137</f>
        <v>1.21</v>
      </c>
      <c r="H137" s="96" t="n">
        <f aca="false">D137*E137</f>
        <v>3080</v>
      </c>
      <c r="I137" s="96" t="n">
        <f aca="false">D137*F137</f>
        <v>308</v>
      </c>
      <c r="J137" s="104" t="n">
        <f aca="false">H137+I137</f>
        <v>3388</v>
      </c>
    </row>
    <row r="138" s="78" customFormat="true" ht="60.75" hidden="false" customHeight="true" outlineLevel="0" collapsed="false">
      <c r="A138" s="99" t="s">
        <v>234</v>
      </c>
      <c r="B138" s="118" t="s">
        <v>235</v>
      </c>
      <c r="C138" s="103" t="s">
        <v>80</v>
      </c>
      <c r="D138" s="95" t="n">
        <v>1</v>
      </c>
      <c r="E138" s="108" t="n">
        <v>47901</v>
      </c>
      <c r="F138" s="96" t="n">
        <f aca="false">E138/50</f>
        <v>958.02</v>
      </c>
      <c r="G138" s="96" t="n">
        <f aca="false">E138+F138</f>
        <v>48859.02</v>
      </c>
      <c r="H138" s="96" t="n">
        <f aca="false">D138*E138</f>
        <v>47901</v>
      </c>
      <c r="I138" s="96" t="n">
        <f aca="false">D138*F138</f>
        <v>958.02</v>
      </c>
      <c r="J138" s="104" t="n">
        <f aca="false">H138+I138</f>
        <v>48859.02</v>
      </c>
    </row>
    <row r="139" s="78" customFormat="true" ht="15" hidden="false" customHeight="true" outlineLevel="0" collapsed="false">
      <c r="A139" s="99" t="s">
        <v>236</v>
      </c>
      <c r="B139" s="102" t="s">
        <v>237</v>
      </c>
      <c r="C139" s="103" t="s">
        <v>80</v>
      </c>
      <c r="D139" s="95" t="n">
        <v>1</v>
      </c>
      <c r="E139" s="96" t="n">
        <v>20375</v>
      </c>
      <c r="F139" s="96" t="n">
        <f aca="false">E139/50</f>
        <v>407.5</v>
      </c>
      <c r="G139" s="97" t="n">
        <f aca="false">E139+F139</f>
        <v>20782.5</v>
      </c>
      <c r="H139" s="96" t="n">
        <f aca="false">D139*E139</f>
        <v>20375</v>
      </c>
      <c r="I139" s="96" t="n">
        <f aca="false">D139*F139</f>
        <v>407.5</v>
      </c>
      <c r="J139" s="104" t="n">
        <f aca="false">H139+I139</f>
        <v>20782.5</v>
      </c>
    </row>
    <row r="140" s="78" customFormat="true" ht="7.5" hidden="false" customHeight="true" outlineLevel="0" collapsed="false">
      <c r="A140" s="99"/>
      <c r="B140" s="118"/>
      <c r="C140" s="103"/>
      <c r="D140" s="95"/>
      <c r="E140" s="108"/>
      <c r="F140" s="96"/>
      <c r="G140" s="96"/>
      <c r="H140" s="96"/>
      <c r="I140" s="96"/>
      <c r="J140" s="104"/>
    </row>
    <row r="141" s="78" customFormat="true" ht="15.75" hidden="false" customHeight="false" outlineLevel="0" collapsed="false">
      <c r="A141" s="92" t="s">
        <v>238</v>
      </c>
      <c r="B141" s="119" t="s">
        <v>239</v>
      </c>
      <c r="C141" s="103"/>
      <c r="D141" s="95"/>
      <c r="E141" s="96"/>
      <c r="F141" s="96"/>
      <c r="G141" s="96"/>
      <c r="H141" s="96"/>
      <c r="I141" s="96"/>
      <c r="J141" s="104"/>
    </row>
    <row r="142" s="78" customFormat="true" ht="15" hidden="false" customHeight="false" outlineLevel="0" collapsed="false">
      <c r="A142" s="99" t="s">
        <v>240</v>
      </c>
      <c r="B142" s="117" t="s">
        <v>94</v>
      </c>
      <c r="C142" s="103"/>
      <c r="D142" s="95"/>
      <c r="E142" s="96"/>
      <c r="F142" s="96"/>
      <c r="G142" s="96"/>
      <c r="H142" s="96"/>
      <c r="I142" s="96"/>
      <c r="J142" s="104"/>
    </row>
    <row r="143" s="78" customFormat="true" ht="15" hidden="false" customHeight="false" outlineLevel="0" collapsed="false">
      <c r="A143" s="99" t="s">
        <v>241</v>
      </c>
      <c r="B143" s="102" t="s">
        <v>242</v>
      </c>
      <c r="C143" s="103" t="s">
        <v>97</v>
      </c>
      <c r="D143" s="95" t="n">
        <v>10</v>
      </c>
      <c r="E143" s="96" t="n">
        <v>55.25</v>
      </c>
      <c r="F143" s="96" t="n">
        <f aca="false">E143/10</f>
        <v>5.525</v>
      </c>
      <c r="G143" s="96" t="n">
        <f aca="false">E143+F143</f>
        <v>60.775</v>
      </c>
      <c r="H143" s="96" t="n">
        <f aca="false">D143*E143</f>
        <v>552.5</v>
      </c>
      <c r="I143" s="96" t="n">
        <f aca="false">D143*F143</f>
        <v>55.25</v>
      </c>
      <c r="J143" s="104" t="n">
        <f aca="false">H143+I143</f>
        <v>607.75</v>
      </c>
    </row>
    <row r="144" s="78" customFormat="true" ht="15" hidden="false" customHeight="false" outlineLevel="0" collapsed="false">
      <c r="A144" s="99" t="s">
        <v>243</v>
      </c>
      <c r="B144" s="102" t="s">
        <v>244</v>
      </c>
      <c r="C144" s="103" t="s">
        <v>102</v>
      </c>
      <c r="D144" s="95" t="n">
        <v>1</v>
      </c>
      <c r="E144" s="96" t="n">
        <v>121.7</v>
      </c>
      <c r="F144" s="96" t="n">
        <f aca="false">E144/10</f>
        <v>12.17</v>
      </c>
      <c r="G144" s="96" t="n">
        <f aca="false">E144+F144</f>
        <v>133.87</v>
      </c>
      <c r="H144" s="96" t="n">
        <f aca="false">D144*E144</f>
        <v>121.7</v>
      </c>
      <c r="I144" s="96" t="n">
        <f aca="false">D144*F144</f>
        <v>12.17</v>
      </c>
      <c r="J144" s="104" t="n">
        <f aca="false">H144+I144</f>
        <v>133.87</v>
      </c>
    </row>
    <row r="145" s="78" customFormat="true" ht="30" hidden="false" customHeight="false" outlineLevel="0" collapsed="false">
      <c r="A145" s="99" t="s">
        <v>245</v>
      </c>
      <c r="B145" s="102" t="s">
        <v>101</v>
      </c>
      <c r="C145" s="103" t="s">
        <v>102</v>
      </c>
      <c r="D145" s="95" t="n">
        <v>10</v>
      </c>
      <c r="E145" s="96" t="n">
        <v>0</v>
      </c>
      <c r="F145" s="96" t="n">
        <v>6.95</v>
      </c>
      <c r="G145" s="96" t="n">
        <f aca="false">E145+F145</f>
        <v>6.95</v>
      </c>
      <c r="H145" s="96" t="n">
        <f aca="false">D145*E145</f>
        <v>0</v>
      </c>
      <c r="I145" s="96" t="n">
        <f aca="false">D145*F145</f>
        <v>69.5</v>
      </c>
      <c r="J145" s="104" t="n">
        <f aca="false">H145+I145</f>
        <v>69.5</v>
      </c>
    </row>
    <row r="146" s="78" customFormat="true" ht="30" hidden="false" customHeight="false" outlineLevel="0" collapsed="false">
      <c r="A146" s="99" t="s">
        <v>246</v>
      </c>
      <c r="B146" s="102" t="s">
        <v>104</v>
      </c>
      <c r="C146" s="103" t="s">
        <v>102</v>
      </c>
      <c r="D146" s="95" t="n">
        <v>4</v>
      </c>
      <c r="E146" s="96" t="n">
        <v>0</v>
      </c>
      <c r="F146" s="96" t="n">
        <v>4.6</v>
      </c>
      <c r="G146" s="96" t="n">
        <f aca="false">E146+F146</f>
        <v>4.6</v>
      </c>
      <c r="H146" s="96" t="n">
        <f aca="false">D146*E146</f>
        <v>0</v>
      </c>
      <c r="I146" s="96" t="n">
        <f aca="false">D146*F146</f>
        <v>18.4</v>
      </c>
      <c r="J146" s="104" t="n">
        <f aca="false">H146+I146</f>
        <v>18.4</v>
      </c>
    </row>
    <row r="147" s="78" customFormat="true" ht="15" hidden="false" customHeight="false" outlineLevel="0" collapsed="false">
      <c r="A147" s="99" t="s">
        <v>247</v>
      </c>
      <c r="B147" s="102" t="s">
        <v>248</v>
      </c>
      <c r="C147" s="103" t="s">
        <v>102</v>
      </c>
      <c r="D147" s="95" t="n">
        <v>36</v>
      </c>
      <c r="E147" s="96" t="n">
        <v>64.52</v>
      </c>
      <c r="F147" s="96" t="n">
        <v>2.1</v>
      </c>
      <c r="G147" s="96" t="n">
        <f aca="false">E147+F147</f>
        <v>66.62</v>
      </c>
      <c r="H147" s="96" t="n">
        <f aca="false">D147*E147</f>
        <v>2322.72</v>
      </c>
      <c r="I147" s="96" t="n">
        <f aca="false">D147*F147</f>
        <v>75.6</v>
      </c>
      <c r="J147" s="104" t="n">
        <f aca="false">H147+I147</f>
        <v>2398.32</v>
      </c>
    </row>
    <row r="148" s="78" customFormat="true" ht="30" hidden="false" customHeight="false" outlineLevel="0" collapsed="false">
      <c r="A148" s="99" t="s">
        <v>249</v>
      </c>
      <c r="B148" s="102" t="s">
        <v>250</v>
      </c>
      <c r="C148" s="103" t="s">
        <v>102</v>
      </c>
      <c r="D148" s="95" t="n">
        <v>1</v>
      </c>
      <c r="E148" s="96" t="n">
        <v>48.7</v>
      </c>
      <c r="F148" s="96" t="n">
        <f aca="false">E148/5</f>
        <v>9.74</v>
      </c>
      <c r="G148" s="96" t="n">
        <f aca="false">E148+F148</f>
        <v>58.44</v>
      </c>
      <c r="H148" s="96" t="n">
        <f aca="false">D148*E148</f>
        <v>48.7</v>
      </c>
      <c r="I148" s="96" t="n">
        <f aca="false">D148*F148</f>
        <v>9.74</v>
      </c>
      <c r="J148" s="104" t="n">
        <f aca="false">H148+I148</f>
        <v>58.44</v>
      </c>
    </row>
    <row r="149" s="78" customFormat="true" ht="30" hidden="false" customHeight="false" outlineLevel="0" collapsed="false">
      <c r="A149" s="99" t="s">
        <v>251</v>
      </c>
      <c r="B149" s="102" t="s">
        <v>252</v>
      </c>
      <c r="C149" s="103" t="s">
        <v>102</v>
      </c>
      <c r="D149" s="95" t="n">
        <v>36</v>
      </c>
      <c r="E149" s="96" t="n">
        <v>22.45</v>
      </c>
      <c r="F149" s="96" t="n">
        <f aca="false">E149/10</f>
        <v>2.245</v>
      </c>
      <c r="G149" s="96" t="n">
        <f aca="false">E149+F149</f>
        <v>24.695</v>
      </c>
      <c r="H149" s="96" t="n">
        <f aca="false">D149*E149</f>
        <v>808.2</v>
      </c>
      <c r="I149" s="96" t="n">
        <f aca="false">D149*F149</f>
        <v>80.82</v>
      </c>
      <c r="J149" s="104" t="n">
        <f aca="false">H149+I149</f>
        <v>889.02</v>
      </c>
    </row>
    <row r="150" s="78" customFormat="true" ht="30" hidden="false" customHeight="true" outlineLevel="0" collapsed="false">
      <c r="A150" s="99" t="s">
        <v>253</v>
      </c>
      <c r="B150" s="102" t="s">
        <v>254</v>
      </c>
      <c r="C150" s="103" t="s">
        <v>102</v>
      </c>
      <c r="D150" s="95" t="n">
        <v>1</v>
      </c>
      <c r="E150" s="96" t="n">
        <v>264</v>
      </c>
      <c r="F150" s="96" t="n">
        <f aca="false">E150/10</f>
        <v>26.4</v>
      </c>
      <c r="G150" s="96" t="n">
        <f aca="false">E150+F150</f>
        <v>290.4</v>
      </c>
      <c r="H150" s="96" t="n">
        <f aca="false">D150*E150</f>
        <v>264</v>
      </c>
      <c r="I150" s="96" t="n">
        <f aca="false">D150*F150</f>
        <v>26.4</v>
      </c>
      <c r="J150" s="104" t="n">
        <f aca="false">H150+I150</f>
        <v>290.4</v>
      </c>
    </row>
    <row r="151" s="78" customFormat="true" ht="30" hidden="false" customHeight="false" outlineLevel="0" collapsed="false">
      <c r="A151" s="99" t="s">
        <v>255</v>
      </c>
      <c r="B151" s="102" t="s">
        <v>256</v>
      </c>
      <c r="C151" s="103" t="s">
        <v>102</v>
      </c>
      <c r="D151" s="95" t="n">
        <v>1</v>
      </c>
      <c r="E151" s="96" t="n">
        <v>88</v>
      </c>
      <c r="F151" s="96" t="n">
        <f aca="false">E151/10</f>
        <v>8.8</v>
      </c>
      <c r="G151" s="96" t="n">
        <f aca="false">E151+F151</f>
        <v>96.8</v>
      </c>
      <c r="H151" s="96" t="n">
        <f aca="false">D151*E151</f>
        <v>88</v>
      </c>
      <c r="I151" s="96" t="n">
        <f aca="false">D151*F151</f>
        <v>8.8</v>
      </c>
      <c r="J151" s="104" t="n">
        <f aca="false">H151+I151</f>
        <v>96.8</v>
      </c>
    </row>
    <row r="152" s="78" customFormat="true" ht="30.75" hidden="false" customHeight="true" outlineLevel="0" collapsed="false">
      <c r="A152" s="99" t="s">
        <v>257</v>
      </c>
      <c r="B152" s="102" t="s">
        <v>258</v>
      </c>
      <c r="C152" s="103" t="s">
        <v>102</v>
      </c>
      <c r="D152" s="95" t="n">
        <v>4</v>
      </c>
      <c r="E152" s="96" t="n">
        <v>196</v>
      </c>
      <c r="F152" s="96" t="n">
        <f aca="false">E152/10</f>
        <v>19.6</v>
      </c>
      <c r="G152" s="96" t="n">
        <f aca="false">E152+F152</f>
        <v>215.6</v>
      </c>
      <c r="H152" s="96" t="n">
        <f aca="false">D152*E152</f>
        <v>784</v>
      </c>
      <c r="I152" s="96" t="n">
        <f aca="false">D152*F152</f>
        <v>78.4</v>
      </c>
      <c r="J152" s="104" t="n">
        <f aca="false">H152+I152</f>
        <v>862.4</v>
      </c>
    </row>
    <row r="153" s="78" customFormat="true" ht="15" hidden="false" customHeight="true" outlineLevel="0" collapsed="false">
      <c r="A153" s="99" t="s">
        <v>259</v>
      </c>
      <c r="B153" s="105" t="s">
        <v>108</v>
      </c>
      <c r="C153" s="110" t="s">
        <v>102</v>
      </c>
      <c r="D153" s="111" t="n">
        <v>2</v>
      </c>
      <c r="E153" s="108" t="n">
        <v>38.4</v>
      </c>
      <c r="F153" s="96" t="n">
        <f aca="false">E153/10</f>
        <v>3.84</v>
      </c>
      <c r="G153" s="108" t="n">
        <f aca="false">E153+F153</f>
        <v>42.24</v>
      </c>
      <c r="H153" s="108" t="n">
        <f aca="false">PRODUCT(D153,E153)</f>
        <v>76.8</v>
      </c>
      <c r="I153" s="108" t="n">
        <f aca="false">PRODUCT(D153,F153)</f>
        <v>7.68</v>
      </c>
      <c r="J153" s="109" t="n">
        <f aca="false">H153+I153</f>
        <v>84.48</v>
      </c>
    </row>
    <row r="154" s="78" customFormat="true" ht="15" hidden="false" customHeight="true" outlineLevel="0" collapsed="false">
      <c r="A154" s="99" t="s">
        <v>260</v>
      </c>
      <c r="B154" s="105" t="s">
        <v>110</v>
      </c>
      <c r="C154" s="110" t="s">
        <v>102</v>
      </c>
      <c r="D154" s="111" t="n">
        <v>6</v>
      </c>
      <c r="E154" s="108" t="n">
        <v>29.7</v>
      </c>
      <c r="F154" s="96" t="n">
        <f aca="false">E154/10</f>
        <v>2.97</v>
      </c>
      <c r="G154" s="108" t="n">
        <f aca="false">E154+F154</f>
        <v>32.67</v>
      </c>
      <c r="H154" s="108" t="n">
        <f aca="false">PRODUCT(D154,E154)</f>
        <v>178.2</v>
      </c>
      <c r="I154" s="108" t="n">
        <f aca="false">PRODUCT(D154,F154)</f>
        <v>17.82</v>
      </c>
      <c r="J154" s="109" t="n">
        <f aca="false">H154+I154</f>
        <v>196.02</v>
      </c>
    </row>
    <row r="155" s="78" customFormat="true" ht="15" hidden="false" customHeight="true" outlineLevel="0" collapsed="false">
      <c r="A155" s="99" t="s">
        <v>261</v>
      </c>
      <c r="B155" s="105" t="s">
        <v>112</v>
      </c>
      <c r="C155" s="110" t="s">
        <v>102</v>
      </c>
      <c r="D155" s="111" t="n">
        <v>6</v>
      </c>
      <c r="E155" s="108" t="n">
        <v>17.6</v>
      </c>
      <c r="F155" s="96" t="n">
        <f aca="false">E155/10</f>
        <v>1.76</v>
      </c>
      <c r="G155" s="108" t="n">
        <f aca="false">E155+F155</f>
        <v>19.36</v>
      </c>
      <c r="H155" s="108" t="n">
        <f aca="false">PRODUCT(D155,E155)</f>
        <v>105.6</v>
      </c>
      <c r="I155" s="108" t="n">
        <f aca="false">PRODUCT(D155,F155)</f>
        <v>10.56</v>
      </c>
      <c r="J155" s="109" t="n">
        <f aca="false">H155+I155</f>
        <v>116.16</v>
      </c>
    </row>
    <row r="156" s="78" customFormat="true" ht="30" hidden="false" customHeight="false" outlineLevel="0" collapsed="false">
      <c r="A156" s="99" t="s">
        <v>262</v>
      </c>
      <c r="B156" s="105" t="s">
        <v>263</v>
      </c>
      <c r="C156" s="110" t="s">
        <v>102</v>
      </c>
      <c r="D156" s="111" t="n">
        <v>10</v>
      </c>
      <c r="E156" s="108" t="n">
        <v>34.8</v>
      </c>
      <c r="F156" s="96" t="n">
        <f aca="false">E156/10</f>
        <v>3.48</v>
      </c>
      <c r="G156" s="108" t="n">
        <f aca="false">E156+F156</f>
        <v>38.28</v>
      </c>
      <c r="H156" s="108" t="n">
        <f aca="false">PRODUCT(D156,E156)</f>
        <v>348</v>
      </c>
      <c r="I156" s="108" t="n">
        <f aca="false">PRODUCT(D156,F156)</f>
        <v>34.8</v>
      </c>
      <c r="J156" s="109" t="n">
        <f aca="false">H156+I156</f>
        <v>382.8</v>
      </c>
    </row>
    <row r="157" s="78" customFormat="true" ht="15" hidden="false" customHeight="true" outlineLevel="0" collapsed="false">
      <c r="A157" s="99" t="s">
        <v>264</v>
      </c>
      <c r="B157" s="105" t="s">
        <v>114</v>
      </c>
      <c r="C157" s="110" t="s">
        <v>102</v>
      </c>
      <c r="D157" s="111" t="n">
        <v>40</v>
      </c>
      <c r="E157" s="108" t="n">
        <v>8.7</v>
      </c>
      <c r="F157" s="96" t="n">
        <f aca="false">E157/10</f>
        <v>0.87</v>
      </c>
      <c r="G157" s="108" t="n">
        <f aca="false">E157+F157</f>
        <v>9.57</v>
      </c>
      <c r="H157" s="108" t="n">
        <f aca="false">PRODUCT(D157,E157)</f>
        <v>348</v>
      </c>
      <c r="I157" s="108" t="n">
        <f aca="false">PRODUCT(D157,F157)</f>
        <v>34.8</v>
      </c>
      <c r="J157" s="109" t="n">
        <f aca="false">H157+I157</f>
        <v>382.8</v>
      </c>
    </row>
    <row r="158" s="78" customFormat="true" ht="15" hidden="false" customHeight="true" outlineLevel="0" collapsed="false">
      <c r="A158" s="99" t="s">
        <v>265</v>
      </c>
      <c r="B158" s="105" t="s">
        <v>116</v>
      </c>
      <c r="C158" s="106" t="s">
        <v>102</v>
      </c>
      <c r="D158" s="107" t="n">
        <v>6</v>
      </c>
      <c r="E158" s="108" t="n">
        <v>5.85</v>
      </c>
      <c r="F158" s="108" t="n">
        <f aca="false">E158/10</f>
        <v>0.585</v>
      </c>
      <c r="G158" s="108" t="n">
        <f aca="false">E158+F158</f>
        <v>6.435</v>
      </c>
      <c r="H158" s="108" t="n">
        <f aca="false">PRODUCT(D158,E158)</f>
        <v>35.1</v>
      </c>
      <c r="I158" s="108" t="n">
        <f aca="false">PRODUCT(D158,F158)</f>
        <v>3.51</v>
      </c>
      <c r="J158" s="109" t="n">
        <f aca="false">H158+I158</f>
        <v>38.61</v>
      </c>
    </row>
    <row r="159" s="78" customFormat="true" ht="15" hidden="false" customHeight="true" outlineLevel="0" collapsed="false">
      <c r="A159" s="99" t="s">
        <v>266</v>
      </c>
      <c r="B159" s="105" t="s">
        <v>118</v>
      </c>
      <c r="C159" s="106" t="s">
        <v>102</v>
      </c>
      <c r="D159" s="107" t="n">
        <v>32</v>
      </c>
      <c r="E159" s="108" t="n">
        <v>2.9</v>
      </c>
      <c r="F159" s="108" t="n">
        <f aca="false">E159/10</f>
        <v>0.29</v>
      </c>
      <c r="G159" s="108" t="n">
        <f aca="false">E159+F159</f>
        <v>3.19</v>
      </c>
      <c r="H159" s="108" t="n">
        <f aca="false">PRODUCT(D159,E159)</f>
        <v>92.8</v>
      </c>
      <c r="I159" s="108" t="n">
        <f aca="false">PRODUCT(D159,F159)</f>
        <v>9.28</v>
      </c>
      <c r="J159" s="109" t="n">
        <f aca="false">H159+I159</f>
        <v>102.08</v>
      </c>
    </row>
    <row r="160" s="78" customFormat="true" ht="30" hidden="false" customHeight="false" outlineLevel="0" collapsed="false">
      <c r="A160" s="99" t="s">
        <v>267</v>
      </c>
      <c r="B160" s="105" t="s">
        <v>120</v>
      </c>
      <c r="C160" s="110" t="s">
        <v>102</v>
      </c>
      <c r="D160" s="111" t="n">
        <v>300</v>
      </c>
      <c r="E160" s="108" t="n">
        <v>2.2</v>
      </c>
      <c r="F160" s="108" t="n">
        <f aca="false">E160/2</f>
        <v>1.1</v>
      </c>
      <c r="G160" s="108" t="n">
        <f aca="false">E160+F160</f>
        <v>3.3</v>
      </c>
      <c r="H160" s="108" t="n">
        <f aca="false">PRODUCT(D160,E160)</f>
        <v>660</v>
      </c>
      <c r="I160" s="108" t="n">
        <f aca="false">PRODUCT(D160,F160)</f>
        <v>330</v>
      </c>
      <c r="J160" s="109" t="n">
        <f aca="false">H160+I160</f>
        <v>990</v>
      </c>
    </row>
    <row r="161" s="78" customFormat="true" ht="30" hidden="false" customHeight="false" outlineLevel="0" collapsed="false">
      <c r="A161" s="99" t="s">
        <v>268</v>
      </c>
      <c r="B161" s="105" t="s">
        <v>122</v>
      </c>
      <c r="C161" s="110" t="s">
        <v>102</v>
      </c>
      <c r="D161" s="111" t="n">
        <v>30</v>
      </c>
      <c r="E161" s="108" t="n">
        <v>3.8</v>
      </c>
      <c r="F161" s="108" t="n">
        <f aca="false">E161/2</f>
        <v>1.9</v>
      </c>
      <c r="G161" s="108" t="n">
        <f aca="false">E161+F161</f>
        <v>5.7</v>
      </c>
      <c r="H161" s="108" t="n">
        <f aca="false">PRODUCT(D161,E161)</f>
        <v>114</v>
      </c>
      <c r="I161" s="108" t="n">
        <f aca="false">PRODUCT(D161,F161)</f>
        <v>57</v>
      </c>
      <c r="J161" s="109" t="n">
        <f aca="false">H161+I161</f>
        <v>171</v>
      </c>
    </row>
    <row r="162" s="78" customFormat="true" ht="30" hidden="false" customHeight="false" outlineLevel="0" collapsed="false">
      <c r="A162" s="99" t="s">
        <v>269</v>
      </c>
      <c r="B162" s="105" t="s">
        <v>124</v>
      </c>
      <c r="C162" s="110" t="s">
        <v>102</v>
      </c>
      <c r="D162" s="111" t="n">
        <v>10</v>
      </c>
      <c r="E162" s="108" t="n">
        <v>3.8</v>
      </c>
      <c r="F162" s="108" t="n">
        <f aca="false">E162/2</f>
        <v>1.9</v>
      </c>
      <c r="G162" s="108" t="n">
        <f aca="false">E162+F162</f>
        <v>5.7</v>
      </c>
      <c r="H162" s="108" t="n">
        <f aca="false">PRODUCT(D162,E162)</f>
        <v>38</v>
      </c>
      <c r="I162" s="108" t="n">
        <f aca="false">PRODUCT(D162,F162)</f>
        <v>19</v>
      </c>
      <c r="J162" s="109" t="n">
        <f aca="false">H162+I162</f>
        <v>57</v>
      </c>
    </row>
    <row r="163" s="78" customFormat="true" ht="30" hidden="false" customHeight="false" outlineLevel="0" collapsed="false">
      <c r="A163" s="99" t="s">
        <v>270</v>
      </c>
      <c r="B163" s="105" t="s">
        <v>271</v>
      </c>
      <c r="C163" s="110" t="s">
        <v>102</v>
      </c>
      <c r="D163" s="111" t="n">
        <v>220</v>
      </c>
      <c r="E163" s="108" t="n">
        <v>2.75</v>
      </c>
      <c r="F163" s="108" t="n">
        <f aca="false">E163/2</f>
        <v>1.375</v>
      </c>
      <c r="G163" s="108" t="n">
        <f aca="false">E163+F163</f>
        <v>4.125</v>
      </c>
      <c r="H163" s="108" t="n">
        <f aca="false">PRODUCT(D163,E163)</f>
        <v>605</v>
      </c>
      <c r="I163" s="108" t="n">
        <f aca="false">PRODUCT(D163,F163)</f>
        <v>302.5</v>
      </c>
      <c r="J163" s="109" t="n">
        <f aca="false">H163+I163</f>
        <v>907.5</v>
      </c>
    </row>
    <row r="164" s="78" customFormat="true" ht="30" hidden="false" customHeight="false" outlineLevel="0" collapsed="false">
      <c r="A164" s="99" t="s">
        <v>272</v>
      </c>
      <c r="B164" s="105" t="s">
        <v>126</v>
      </c>
      <c r="C164" s="110" t="s">
        <v>102</v>
      </c>
      <c r="D164" s="111" t="n">
        <v>120</v>
      </c>
      <c r="E164" s="108" t="n">
        <v>2.5</v>
      </c>
      <c r="F164" s="108" t="n">
        <f aca="false">E164/2</f>
        <v>1.25</v>
      </c>
      <c r="G164" s="108" t="n">
        <f aca="false">E164+F164</f>
        <v>3.75</v>
      </c>
      <c r="H164" s="108" t="n">
        <f aca="false">PRODUCT(D164,E164)</f>
        <v>300</v>
      </c>
      <c r="I164" s="108" t="n">
        <f aca="false">PRODUCT(D164,F164)</f>
        <v>150</v>
      </c>
      <c r="J164" s="109" t="n">
        <f aca="false">H164+I164</f>
        <v>450</v>
      </c>
    </row>
    <row r="165" s="78" customFormat="true" ht="30" hidden="false" customHeight="false" outlineLevel="0" collapsed="false">
      <c r="A165" s="99" t="s">
        <v>273</v>
      </c>
      <c r="B165" s="102" t="s">
        <v>128</v>
      </c>
      <c r="C165" s="103" t="s">
        <v>102</v>
      </c>
      <c r="D165" s="95" t="n">
        <v>100</v>
      </c>
      <c r="E165" s="96" t="n">
        <v>7.5</v>
      </c>
      <c r="F165" s="96" t="n">
        <f aca="false">E165/2</f>
        <v>3.75</v>
      </c>
      <c r="G165" s="97" t="n">
        <f aca="false">E165+F165</f>
        <v>11.25</v>
      </c>
      <c r="H165" s="96" t="n">
        <f aca="false">PRODUCT(D165,E165)</f>
        <v>750</v>
      </c>
      <c r="I165" s="96" t="n">
        <f aca="false">PRODUCT(D165,F165)</f>
        <v>375</v>
      </c>
      <c r="J165" s="104" t="n">
        <f aca="false">H165+I165</f>
        <v>1125</v>
      </c>
    </row>
    <row r="166" s="78" customFormat="true" ht="30" hidden="false" customHeight="false" outlineLevel="0" collapsed="false">
      <c r="A166" s="99" t="s">
        <v>274</v>
      </c>
      <c r="B166" s="105" t="s">
        <v>130</v>
      </c>
      <c r="C166" s="103" t="s">
        <v>102</v>
      </c>
      <c r="D166" s="111" t="n">
        <v>600</v>
      </c>
      <c r="E166" s="108" t="n">
        <v>0.05</v>
      </c>
      <c r="F166" s="108" t="n">
        <f aca="false">E166*4</f>
        <v>0.2</v>
      </c>
      <c r="G166" s="108" t="n">
        <f aca="false">E166+F166</f>
        <v>0.25</v>
      </c>
      <c r="H166" s="108" t="n">
        <f aca="false">PRODUCT(D166,E166)</f>
        <v>30</v>
      </c>
      <c r="I166" s="108" t="n">
        <f aca="false">PRODUCT(D166,F166)</f>
        <v>120</v>
      </c>
      <c r="J166" s="109" t="n">
        <f aca="false">H166+I166</f>
        <v>150</v>
      </c>
    </row>
    <row r="167" s="78" customFormat="true" ht="30" hidden="false" customHeight="false" outlineLevel="0" collapsed="false">
      <c r="A167" s="99" t="s">
        <v>275</v>
      </c>
      <c r="B167" s="105" t="s">
        <v>132</v>
      </c>
      <c r="C167" s="103" t="s">
        <v>102</v>
      </c>
      <c r="D167" s="111" t="n">
        <v>600</v>
      </c>
      <c r="E167" s="108" t="n">
        <v>0.2</v>
      </c>
      <c r="F167" s="108" t="n">
        <f aca="false">E167*1</f>
        <v>0.2</v>
      </c>
      <c r="G167" s="108" t="n">
        <f aca="false">E167+F167</f>
        <v>0.4</v>
      </c>
      <c r="H167" s="108" t="n">
        <f aca="false">PRODUCT(D167,E167)</f>
        <v>120</v>
      </c>
      <c r="I167" s="108" t="n">
        <f aca="false">PRODUCT(D167,F167)</f>
        <v>120</v>
      </c>
      <c r="J167" s="109" t="n">
        <f aca="false">H167+I167</f>
        <v>240</v>
      </c>
    </row>
    <row r="168" s="78" customFormat="true" ht="15" hidden="false" customHeight="false" outlineLevel="0" collapsed="false">
      <c r="A168" s="99" t="s">
        <v>276</v>
      </c>
      <c r="B168" s="105" t="s">
        <v>134</v>
      </c>
      <c r="C168" s="103" t="s">
        <v>102</v>
      </c>
      <c r="D168" s="111" t="n">
        <v>600</v>
      </c>
      <c r="E168" s="108" t="n">
        <v>0.1</v>
      </c>
      <c r="F168" s="108" t="n">
        <f aca="false">E168*1</f>
        <v>0.1</v>
      </c>
      <c r="G168" s="108" t="n">
        <f aca="false">E168+F168</f>
        <v>0.2</v>
      </c>
      <c r="H168" s="108" t="n">
        <f aca="false">PRODUCT(D168,E168)</f>
        <v>60</v>
      </c>
      <c r="I168" s="108" t="n">
        <f aca="false">PRODUCT(D168,F168)</f>
        <v>60</v>
      </c>
      <c r="J168" s="109" t="n">
        <f aca="false">H168+I168</f>
        <v>120</v>
      </c>
    </row>
    <row r="169" s="78" customFormat="true" ht="15" hidden="false" customHeight="false" outlineLevel="0" collapsed="false">
      <c r="A169" s="99" t="s">
        <v>277</v>
      </c>
      <c r="B169" s="105" t="s">
        <v>136</v>
      </c>
      <c r="C169" s="103" t="s">
        <v>102</v>
      </c>
      <c r="D169" s="111" t="n">
        <v>600</v>
      </c>
      <c r="E169" s="108" t="n">
        <v>0.05</v>
      </c>
      <c r="F169" s="108" t="n">
        <f aca="false">E169*1</f>
        <v>0.05</v>
      </c>
      <c r="G169" s="108" t="n">
        <f aca="false">E169+F169</f>
        <v>0.1</v>
      </c>
      <c r="H169" s="108" t="n">
        <f aca="false">PRODUCT(D169,E169)</f>
        <v>30</v>
      </c>
      <c r="I169" s="108" t="n">
        <f aca="false">PRODUCT(D169,F169)</f>
        <v>30</v>
      </c>
      <c r="J169" s="109" t="n">
        <f aca="false">H169+I169</f>
        <v>60</v>
      </c>
    </row>
    <row r="170" s="78" customFormat="true" ht="30" hidden="false" customHeight="false" outlineLevel="0" collapsed="false">
      <c r="A170" s="99" t="s">
        <v>278</v>
      </c>
      <c r="B170" s="105" t="s">
        <v>279</v>
      </c>
      <c r="C170" s="106" t="s">
        <v>102</v>
      </c>
      <c r="D170" s="107" t="n">
        <v>2</v>
      </c>
      <c r="E170" s="108" t="n">
        <v>90.1</v>
      </c>
      <c r="F170" s="108" t="n">
        <f aca="false">E170/5</f>
        <v>18.02</v>
      </c>
      <c r="G170" s="108" t="n">
        <f aca="false">E170+F170</f>
        <v>108.12</v>
      </c>
      <c r="H170" s="108" t="n">
        <f aca="false">D170*E170</f>
        <v>180.2</v>
      </c>
      <c r="I170" s="108" t="n">
        <f aca="false">D170*F170</f>
        <v>36.04</v>
      </c>
      <c r="J170" s="109" t="n">
        <f aca="false">H170+I170</f>
        <v>216.24</v>
      </c>
    </row>
    <row r="171" s="78" customFormat="true" ht="30" hidden="false" customHeight="false" outlineLevel="0" collapsed="false">
      <c r="A171" s="99" t="s">
        <v>280</v>
      </c>
      <c r="B171" s="105" t="s">
        <v>152</v>
      </c>
      <c r="C171" s="110" t="s">
        <v>102</v>
      </c>
      <c r="D171" s="111" t="n">
        <v>3</v>
      </c>
      <c r="E171" s="108" t="n">
        <v>51.3</v>
      </c>
      <c r="F171" s="108" t="n">
        <f aca="false">E171/5</f>
        <v>10.26</v>
      </c>
      <c r="G171" s="108" t="n">
        <f aca="false">E171+F171</f>
        <v>61.56</v>
      </c>
      <c r="H171" s="108" t="n">
        <f aca="false">D171*E171</f>
        <v>153.9</v>
      </c>
      <c r="I171" s="108" t="n">
        <f aca="false">D171*F171</f>
        <v>30.78</v>
      </c>
      <c r="J171" s="109" t="n">
        <f aca="false">H171+I171</f>
        <v>184.68</v>
      </c>
    </row>
    <row r="172" s="78" customFormat="true" ht="30" hidden="false" customHeight="false" outlineLevel="0" collapsed="false">
      <c r="A172" s="99" t="s">
        <v>281</v>
      </c>
      <c r="B172" s="105" t="s">
        <v>282</v>
      </c>
      <c r="C172" s="106" t="s">
        <v>102</v>
      </c>
      <c r="D172" s="107" t="n">
        <v>4</v>
      </c>
      <c r="E172" s="108" t="n">
        <v>37.5</v>
      </c>
      <c r="F172" s="108" t="n">
        <f aca="false">E172/5</f>
        <v>7.5</v>
      </c>
      <c r="G172" s="108" t="n">
        <f aca="false">E172+F172</f>
        <v>45</v>
      </c>
      <c r="H172" s="108" t="n">
        <f aca="false">D172*E172</f>
        <v>150</v>
      </c>
      <c r="I172" s="108" t="n">
        <f aca="false">D172*F172</f>
        <v>30</v>
      </c>
      <c r="J172" s="109" t="n">
        <f aca="false">H172+I172</f>
        <v>180</v>
      </c>
    </row>
    <row r="173" s="78" customFormat="true" ht="30" hidden="false" customHeight="false" outlineLevel="0" collapsed="false">
      <c r="A173" s="99" t="s">
        <v>283</v>
      </c>
      <c r="B173" s="105" t="s">
        <v>284</v>
      </c>
      <c r="C173" s="106" t="s">
        <v>102</v>
      </c>
      <c r="D173" s="107" t="n">
        <v>12</v>
      </c>
      <c r="E173" s="108" t="n">
        <v>15.8</v>
      </c>
      <c r="F173" s="108" t="n">
        <f aca="false">E173/5</f>
        <v>3.16</v>
      </c>
      <c r="G173" s="108" t="n">
        <f aca="false">E173+F173</f>
        <v>18.96</v>
      </c>
      <c r="H173" s="108" t="n">
        <f aca="false">D173*E173</f>
        <v>189.6</v>
      </c>
      <c r="I173" s="108" t="n">
        <f aca="false">D173*F173</f>
        <v>37.92</v>
      </c>
      <c r="J173" s="109" t="n">
        <f aca="false">H173+I173</f>
        <v>227.52</v>
      </c>
    </row>
    <row r="174" s="78" customFormat="true" ht="30" hidden="false" customHeight="true" outlineLevel="0" collapsed="false">
      <c r="A174" s="99" t="s">
        <v>285</v>
      </c>
      <c r="B174" s="105" t="s">
        <v>160</v>
      </c>
      <c r="C174" s="106" t="s">
        <v>102</v>
      </c>
      <c r="D174" s="107" t="n">
        <v>40</v>
      </c>
      <c r="E174" s="108" t="n">
        <v>10.2</v>
      </c>
      <c r="F174" s="108" t="n">
        <f aca="false">E174/5</f>
        <v>2.04</v>
      </c>
      <c r="G174" s="108" t="n">
        <f aca="false">E174+F174</f>
        <v>12.24</v>
      </c>
      <c r="H174" s="108" t="n">
        <f aca="false">D174*E174</f>
        <v>408</v>
      </c>
      <c r="I174" s="108" t="n">
        <f aca="false">D174*F174</f>
        <v>81.6</v>
      </c>
      <c r="J174" s="109" t="n">
        <f aca="false">H174+I174</f>
        <v>489.6</v>
      </c>
    </row>
    <row r="175" s="78" customFormat="true" ht="30" hidden="false" customHeight="false" outlineLevel="0" collapsed="false">
      <c r="A175" s="99" t="s">
        <v>286</v>
      </c>
      <c r="B175" s="105" t="s">
        <v>162</v>
      </c>
      <c r="C175" s="106" t="s">
        <v>102</v>
      </c>
      <c r="D175" s="107" t="n">
        <v>4</v>
      </c>
      <c r="E175" s="108" t="n">
        <v>3.15</v>
      </c>
      <c r="F175" s="108" t="n">
        <f aca="false">E175*4</f>
        <v>12.6</v>
      </c>
      <c r="G175" s="108" t="n">
        <f aca="false">E175+F175</f>
        <v>15.75</v>
      </c>
      <c r="H175" s="108" t="n">
        <f aca="false">D175*E175</f>
        <v>12.6</v>
      </c>
      <c r="I175" s="108" t="n">
        <f aca="false">D175*F175</f>
        <v>50.4</v>
      </c>
      <c r="J175" s="109" t="n">
        <f aca="false">H175+I175</f>
        <v>63</v>
      </c>
    </row>
    <row r="176" s="78" customFormat="true" ht="30" hidden="false" customHeight="false" outlineLevel="0" collapsed="false">
      <c r="A176" s="99" t="s">
        <v>287</v>
      </c>
      <c r="B176" s="105" t="s">
        <v>164</v>
      </c>
      <c r="C176" s="106" t="s">
        <v>102</v>
      </c>
      <c r="D176" s="107" t="n">
        <v>40</v>
      </c>
      <c r="E176" s="108" t="n">
        <v>2.45</v>
      </c>
      <c r="F176" s="108" t="n">
        <f aca="false">E176*4</f>
        <v>9.8</v>
      </c>
      <c r="G176" s="108" t="n">
        <f aca="false">E176+F176</f>
        <v>12.25</v>
      </c>
      <c r="H176" s="108" t="n">
        <f aca="false">D176*E176</f>
        <v>98</v>
      </c>
      <c r="I176" s="108" t="n">
        <f aca="false">D176*F176</f>
        <v>392</v>
      </c>
      <c r="J176" s="109" t="n">
        <f aca="false">H176+I176</f>
        <v>490</v>
      </c>
    </row>
    <row r="177" s="78" customFormat="true" ht="30" hidden="false" customHeight="false" outlineLevel="0" collapsed="false">
      <c r="A177" s="99" t="s">
        <v>288</v>
      </c>
      <c r="B177" s="105" t="s">
        <v>289</v>
      </c>
      <c r="C177" s="106" t="s">
        <v>102</v>
      </c>
      <c r="D177" s="107" t="n">
        <v>4</v>
      </c>
      <c r="E177" s="108" t="n">
        <v>3.15</v>
      </c>
      <c r="F177" s="108" t="n">
        <f aca="false">E177*4</f>
        <v>12.6</v>
      </c>
      <c r="G177" s="108" t="n">
        <f aca="false">E177+F177</f>
        <v>15.75</v>
      </c>
      <c r="H177" s="108" t="n">
        <f aca="false">D177*E177</f>
        <v>12.6</v>
      </c>
      <c r="I177" s="108" t="n">
        <f aca="false">D177*F177</f>
        <v>50.4</v>
      </c>
      <c r="J177" s="109" t="n">
        <f aca="false">H177+I177</f>
        <v>63</v>
      </c>
    </row>
    <row r="178" s="78" customFormat="true" ht="7.5" hidden="false" customHeight="true" outlineLevel="0" collapsed="false">
      <c r="A178" s="99"/>
      <c r="B178" s="102"/>
      <c r="C178" s="103"/>
      <c r="D178" s="95"/>
      <c r="E178" s="96"/>
      <c r="F178" s="96"/>
      <c r="G178" s="96"/>
      <c r="H178" s="96"/>
      <c r="I178" s="96"/>
      <c r="J178" s="104"/>
    </row>
    <row r="179" s="78" customFormat="true" ht="15" hidden="false" customHeight="false" outlineLevel="0" collapsed="false">
      <c r="A179" s="99" t="s">
        <v>290</v>
      </c>
      <c r="B179" s="117" t="s">
        <v>291</v>
      </c>
      <c r="C179" s="103"/>
      <c r="D179" s="95"/>
      <c r="E179" s="96"/>
      <c r="F179" s="96"/>
      <c r="G179" s="96"/>
      <c r="H179" s="96"/>
      <c r="I179" s="96"/>
      <c r="J179" s="104"/>
    </row>
    <row r="180" s="78" customFormat="true" ht="30" hidden="false" customHeight="false" outlineLevel="0" collapsed="false">
      <c r="A180" s="99" t="s">
        <v>292</v>
      </c>
      <c r="B180" s="102" t="s">
        <v>293</v>
      </c>
      <c r="C180" s="103" t="s">
        <v>34</v>
      </c>
      <c r="D180" s="120"/>
      <c r="E180" s="96" t="n">
        <v>139.6</v>
      </c>
      <c r="F180" s="96" t="n">
        <f aca="false">E180/10</f>
        <v>13.96</v>
      </c>
      <c r="G180" s="96" t="n">
        <f aca="false">E180+F180</f>
        <v>153.56</v>
      </c>
      <c r="H180" s="96" t="n">
        <f aca="false">D180*E180</f>
        <v>0</v>
      </c>
      <c r="I180" s="96" t="n">
        <f aca="false">D180*F180</f>
        <v>0</v>
      </c>
      <c r="J180" s="104" t="n">
        <f aca="false">H180+I180</f>
        <v>0</v>
      </c>
    </row>
    <row r="181" s="78" customFormat="true" ht="30" hidden="false" customHeight="false" outlineLevel="0" collapsed="false">
      <c r="A181" s="99" t="s">
        <v>294</v>
      </c>
      <c r="B181" s="105" t="s">
        <v>295</v>
      </c>
      <c r="C181" s="110" t="s">
        <v>34</v>
      </c>
      <c r="D181" s="121"/>
      <c r="E181" s="108" t="n">
        <v>111.6</v>
      </c>
      <c r="F181" s="96" t="n">
        <v>12.5</v>
      </c>
      <c r="G181" s="108" t="n">
        <f aca="false">E181+F181</f>
        <v>124.1</v>
      </c>
      <c r="H181" s="108" t="n">
        <f aca="false">D181*E181</f>
        <v>0</v>
      </c>
      <c r="I181" s="108" t="n">
        <f aca="false">D181*F181</f>
        <v>0</v>
      </c>
      <c r="J181" s="109" t="n">
        <f aca="false">H181+I181</f>
        <v>0</v>
      </c>
    </row>
    <row r="182" s="78" customFormat="true" ht="14.25" hidden="false" customHeight="true" outlineLevel="0" collapsed="false">
      <c r="A182" s="99" t="s">
        <v>296</v>
      </c>
      <c r="B182" s="105" t="s">
        <v>297</v>
      </c>
      <c r="C182" s="110" t="s">
        <v>34</v>
      </c>
      <c r="D182" s="111" t="n">
        <v>4</v>
      </c>
      <c r="E182" s="108" t="n">
        <v>106.25</v>
      </c>
      <c r="F182" s="108" t="n">
        <v>12.5</v>
      </c>
      <c r="G182" s="108" t="n">
        <f aca="false">E182+F182</f>
        <v>118.75</v>
      </c>
      <c r="H182" s="108" t="n">
        <f aca="false">D182*E182</f>
        <v>425</v>
      </c>
      <c r="I182" s="108" t="n">
        <f aca="false">D182*F182</f>
        <v>50</v>
      </c>
      <c r="J182" s="109" t="n">
        <f aca="false">H182+I182</f>
        <v>475</v>
      </c>
    </row>
    <row r="183" s="78" customFormat="true" ht="30" hidden="false" customHeight="false" outlineLevel="0" collapsed="false">
      <c r="A183" s="99" t="s">
        <v>298</v>
      </c>
      <c r="B183" s="105" t="s">
        <v>299</v>
      </c>
      <c r="C183" s="110" t="s">
        <v>34</v>
      </c>
      <c r="D183" s="121"/>
      <c r="E183" s="108" t="n">
        <v>83.8</v>
      </c>
      <c r="F183" s="108" t="n">
        <f aca="false">E183/10</f>
        <v>8.38</v>
      </c>
      <c r="G183" s="108" t="n">
        <f aca="false">E183+F183</f>
        <v>92.18</v>
      </c>
      <c r="H183" s="108" t="n">
        <f aca="false">D183*E183</f>
        <v>0</v>
      </c>
      <c r="I183" s="108" t="n">
        <f aca="false">D183*F183</f>
        <v>0</v>
      </c>
      <c r="J183" s="109" t="n">
        <f aca="false">H183+I183</f>
        <v>0</v>
      </c>
    </row>
    <row r="184" s="78" customFormat="true" ht="30" hidden="false" customHeight="false" outlineLevel="0" collapsed="false">
      <c r="A184" s="99" t="s">
        <v>300</v>
      </c>
      <c r="B184" s="105" t="s">
        <v>301</v>
      </c>
      <c r="C184" s="110" t="s">
        <v>34</v>
      </c>
      <c r="D184" s="121"/>
      <c r="E184" s="108" t="n">
        <v>67.4</v>
      </c>
      <c r="F184" s="108" t="n">
        <f aca="false">E184/10</f>
        <v>6.74</v>
      </c>
      <c r="G184" s="108" t="n">
        <f aca="false">E184+F184</f>
        <v>74.14</v>
      </c>
      <c r="H184" s="108" t="n">
        <f aca="false">D184*E184</f>
        <v>0</v>
      </c>
      <c r="I184" s="108" t="n">
        <f aca="false">D184*F184</f>
        <v>0</v>
      </c>
      <c r="J184" s="109" t="n">
        <f aca="false">H184+I184</f>
        <v>0</v>
      </c>
    </row>
    <row r="185" s="78" customFormat="true" ht="30" hidden="false" customHeight="false" outlineLevel="0" collapsed="false">
      <c r="A185" s="99" t="s">
        <v>302</v>
      </c>
      <c r="B185" s="105" t="s">
        <v>303</v>
      </c>
      <c r="C185" s="110" t="s">
        <v>34</v>
      </c>
      <c r="D185" s="111" t="n">
        <v>6</v>
      </c>
      <c r="E185" s="108" t="n">
        <v>64.2</v>
      </c>
      <c r="F185" s="108" t="n">
        <f aca="false">E185/10</f>
        <v>6.42</v>
      </c>
      <c r="G185" s="108" t="n">
        <f aca="false">E185+F185</f>
        <v>70.62</v>
      </c>
      <c r="H185" s="108" t="n">
        <f aca="false">D185*E185</f>
        <v>385.2</v>
      </c>
      <c r="I185" s="108" t="n">
        <f aca="false">D185*F185</f>
        <v>38.52</v>
      </c>
      <c r="J185" s="109" t="n">
        <f aca="false">H185+I185</f>
        <v>423.72</v>
      </c>
    </row>
    <row r="186" s="78" customFormat="true" ht="30" hidden="false" customHeight="false" outlineLevel="0" collapsed="false">
      <c r="A186" s="99" t="s">
        <v>304</v>
      </c>
      <c r="B186" s="105" t="s">
        <v>305</v>
      </c>
      <c r="C186" s="110" t="s">
        <v>34</v>
      </c>
      <c r="D186" s="111" t="n">
        <v>84</v>
      </c>
      <c r="E186" s="108" t="n">
        <v>115.5</v>
      </c>
      <c r="F186" s="108" t="n">
        <f aca="false">E186/10</f>
        <v>11.55</v>
      </c>
      <c r="G186" s="108" t="n">
        <f aca="false">E186+F186</f>
        <v>127.05</v>
      </c>
      <c r="H186" s="108" t="n">
        <f aca="false">D186*E186</f>
        <v>9702</v>
      </c>
      <c r="I186" s="108" t="n">
        <f aca="false">D186*F186</f>
        <v>970.2</v>
      </c>
      <c r="J186" s="109" t="n">
        <f aca="false">H186+I186</f>
        <v>10672.2</v>
      </c>
    </row>
    <row r="187" s="78" customFormat="true" ht="46.5" hidden="false" customHeight="true" outlineLevel="0" collapsed="false">
      <c r="A187" s="99" t="s">
        <v>306</v>
      </c>
      <c r="B187" s="102" t="s">
        <v>307</v>
      </c>
      <c r="C187" s="103" t="s">
        <v>34</v>
      </c>
      <c r="D187" s="95" t="n">
        <v>2</v>
      </c>
      <c r="E187" s="96" t="n">
        <v>70.2</v>
      </c>
      <c r="F187" s="96" t="n">
        <f aca="false">E187/10</f>
        <v>7.02</v>
      </c>
      <c r="G187" s="96" t="n">
        <f aca="false">E187+F187</f>
        <v>77.22</v>
      </c>
      <c r="H187" s="96" t="n">
        <f aca="false">D187*E187</f>
        <v>140.4</v>
      </c>
      <c r="I187" s="96" t="n">
        <f aca="false">D187*F187</f>
        <v>14.04</v>
      </c>
      <c r="J187" s="104" t="n">
        <f aca="false">H187+I187</f>
        <v>154.44</v>
      </c>
    </row>
    <row r="188" s="78" customFormat="true" ht="60" hidden="false" customHeight="false" outlineLevel="0" collapsed="false">
      <c r="A188" s="99" t="s">
        <v>308</v>
      </c>
      <c r="B188" s="102" t="s">
        <v>309</v>
      </c>
      <c r="C188" s="103" t="s">
        <v>34</v>
      </c>
      <c r="D188" s="120"/>
      <c r="E188" s="96" t="n">
        <v>88.4</v>
      </c>
      <c r="F188" s="96" t="n">
        <f aca="false">E188/10</f>
        <v>8.84</v>
      </c>
      <c r="G188" s="96" t="n">
        <f aca="false">E188+F188</f>
        <v>97.24</v>
      </c>
      <c r="H188" s="96" t="n">
        <f aca="false">D188*E188</f>
        <v>0</v>
      </c>
      <c r="I188" s="96" t="n">
        <f aca="false">D188*F188</f>
        <v>0</v>
      </c>
      <c r="J188" s="104" t="n">
        <f aca="false">H188+I188</f>
        <v>0</v>
      </c>
    </row>
    <row r="189" s="78" customFormat="true" ht="60" hidden="false" customHeight="false" outlineLevel="0" collapsed="false">
      <c r="A189" s="99" t="s">
        <v>310</v>
      </c>
      <c r="B189" s="102" t="s">
        <v>311</v>
      </c>
      <c r="C189" s="103" t="s">
        <v>34</v>
      </c>
      <c r="D189" s="95" t="n">
        <v>5</v>
      </c>
      <c r="E189" s="96" t="n">
        <v>79.8</v>
      </c>
      <c r="F189" s="96" t="n">
        <f aca="false">E189/10</f>
        <v>7.98</v>
      </c>
      <c r="G189" s="96" t="n">
        <f aca="false">E189+F189</f>
        <v>87.78</v>
      </c>
      <c r="H189" s="96" t="n">
        <f aca="false">D189*E189</f>
        <v>399</v>
      </c>
      <c r="I189" s="96" t="n">
        <f aca="false">D189*F189</f>
        <v>39.9</v>
      </c>
      <c r="J189" s="104" t="n">
        <f aca="false">H189+I189</f>
        <v>438.9</v>
      </c>
    </row>
    <row r="190" s="78" customFormat="true" ht="60" hidden="false" customHeight="false" outlineLevel="0" collapsed="false">
      <c r="A190" s="99" t="s">
        <v>312</v>
      </c>
      <c r="B190" s="102" t="s">
        <v>313</v>
      </c>
      <c r="C190" s="103" t="s">
        <v>34</v>
      </c>
      <c r="D190" s="120"/>
      <c r="E190" s="96" t="n">
        <v>131.7</v>
      </c>
      <c r="F190" s="96" t="n">
        <f aca="false">E190/10</f>
        <v>13.17</v>
      </c>
      <c r="G190" s="96" t="n">
        <f aca="false">E190+F190</f>
        <v>144.87</v>
      </c>
      <c r="H190" s="96" t="n">
        <f aca="false">D190*E190</f>
        <v>0</v>
      </c>
      <c r="I190" s="96" t="n">
        <f aca="false">D190*F190</f>
        <v>0</v>
      </c>
      <c r="J190" s="104" t="n">
        <f aca="false">H190+I190</f>
        <v>0</v>
      </c>
    </row>
    <row r="191" s="78" customFormat="true" ht="30" hidden="false" customHeight="false" outlineLevel="0" collapsed="false">
      <c r="A191" s="99" t="s">
        <v>314</v>
      </c>
      <c r="B191" s="102" t="s">
        <v>315</v>
      </c>
      <c r="C191" s="103" t="s">
        <v>34</v>
      </c>
      <c r="D191" s="120"/>
      <c r="E191" s="96" t="n">
        <v>198</v>
      </c>
      <c r="F191" s="96" t="n">
        <f aca="false">E191/10</f>
        <v>19.8</v>
      </c>
      <c r="G191" s="96" t="n">
        <f aca="false">E191+F191</f>
        <v>217.8</v>
      </c>
      <c r="H191" s="96" t="n">
        <f aca="false">D191*E191</f>
        <v>0</v>
      </c>
      <c r="I191" s="96" t="n">
        <f aca="false">D191*F191</f>
        <v>0</v>
      </c>
      <c r="J191" s="104" t="n">
        <f aca="false">H191+I191</f>
        <v>0</v>
      </c>
    </row>
    <row r="192" s="78" customFormat="true" ht="15" hidden="false" customHeight="true" outlineLevel="0" collapsed="false">
      <c r="A192" s="99" t="s">
        <v>316</v>
      </c>
      <c r="B192" s="102" t="s">
        <v>317</v>
      </c>
      <c r="C192" s="103" t="s">
        <v>34</v>
      </c>
      <c r="D192" s="120"/>
      <c r="E192" s="96" t="n">
        <v>51.25</v>
      </c>
      <c r="F192" s="96" t="n">
        <f aca="false">E192/10</f>
        <v>5.125</v>
      </c>
      <c r="G192" s="96" t="n">
        <f aca="false">E192+F192</f>
        <v>56.375</v>
      </c>
      <c r="H192" s="96" t="n">
        <f aca="false">D192*E192</f>
        <v>0</v>
      </c>
      <c r="I192" s="96" t="n">
        <f aca="false">D192*F192</f>
        <v>0</v>
      </c>
      <c r="J192" s="104" t="n">
        <f aca="false">H192+I192</f>
        <v>0</v>
      </c>
    </row>
    <row r="193" s="78" customFormat="true" ht="15" hidden="false" customHeight="true" outlineLevel="0" collapsed="false">
      <c r="A193" s="99" t="s">
        <v>318</v>
      </c>
      <c r="B193" s="102" t="s">
        <v>319</v>
      </c>
      <c r="C193" s="103" t="s">
        <v>34</v>
      </c>
      <c r="D193" s="120"/>
      <c r="E193" s="96" t="n">
        <v>51.25</v>
      </c>
      <c r="F193" s="96" t="n">
        <f aca="false">E193/10</f>
        <v>5.125</v>
      </c>
      <c r="G193" s="96" t="n">
        <f aca="false">E193+F193</f>
        <v>56.375</v>
      </c>
      <c r="H193" s="96" t="n">
        <f aca="false">D193*E193</f>
        <v>0</v>
      </c>
      <c r="I193" s="96" t="n">
        <f aca="false">D193*F193</f>
        <v>0</v>
      </c>
      <c r="J193" s="104" t="n">
        <f aca="false">H193+I193</f>
        <v>0</v>
      </c>
    </row>
    <row r="194" s="78" customFormat="true" ht="30" hidden="false" customHeight="false" outlineLevel="0" collapsed="false">
      <c r="A194" s="99" t="s">
        <v>320</v>
      </c>
      <c r="B194" s="102" t="s">
        <v>321</v>
      </c>
      <c r="C194" s="103" t="s">
        <v>34</v>
      </c>
      <c r="D194" s="95" t="n">
        <v>8</v>
      </c>
      <c r="E194" s="96" t="n">
        <v>9.75</v>
      </c>
      <c r="F194" s="96" t="n">
        <v>1.03</v>
      </c>
      <c r="G194" s="96" t="n">
        <f aca="false">E194+F194</f>
        <v>10.78</v>
      </c>
      <c r="H194" s="96" t="n">
        <f aca="false">D194*E194</f>
        <v>78</v>
      </c>
      <c r="I194" s="96" t="n">
        <f aca="false">D194*F194</f>
        <v>8.24</v>
      </c>
      <c r="J194" s="104" t="n">
        <f aca="false">H194+I194</f>
        <v>86.24</v>
      </c>
    </row>
    <row r="195" s="78" customFormat="true" ht="30" hidden="false" customHeight="false" outlineLevel="0" collapsed="false">
      <c r="A195" s="99" t="s">
        <v>322</v>
      </c>
      <c r="B195" s="102" t="s">
        <v>323</v>
      </c>
      <c r="C195" s="103" t="s">
        <v>34</v>
      </c>
      <c r="D195" s="95" t="n">
        <v>348</v>
      </c>
      <c r="E195" s="96" t="n">
        <v>9.75</v>
      </c>
      <c r="F195" s="96" t="n">
        <f aca="false">E195/10</f>
        <v>0.975</v>
      </c>
      <c r="G195" s="96" t="n">
        <f aca="false">E195+F195</f>
        <v>10.725</v>
      </c>
      <c r="H195" s="96" t="n">
        <f aca="false">D195*E195</f>
        <v>3393</v>
      </c>
      <c r="I195" s="96" t="n">
        <f aca="false">D195*F195</f>
        <v>339.3</v>
      </c>
      <c r="J195" s="104" t="n">
        <f aca="false">H195+I195</f>
        <v>3732.3</v>
      </c>
    </row>
    <row r="196" s="78" customFormat="true" ht="30" hidden="false" customHeight="false" outlineLevel="0" collapsed="false">
      <c r="A196" s="99" t="s">
        <v>324</v>
      </c>
      <c r="B196" s="102" t="s">
        <v>325</v>
      </c>
      <c r="C196" s="103" t="s">
        <v>34</v>
      </c>
      <c r="D196" s="95" t="n">
        <v>2</v>
      </c>
      <c r="E196" s="96" t="n">
        <v>2.25</v>
      </c>
      <c r="F196" s="96" t="n">
        <f aca="false">E196/4</f>
        <v>0.5625</v>
      </c>
      <c r="G196" s="96" t="n">
        <f aca="false">E196+F196</f>
        <v>2.8125</v>
      </c>
      <c r="H196" s="96" t="n">
        <f aca="false">D196*E196</f>
        <v>4.5</v>
      </c>
      <c r="I196" s="96" t="n">
        <f aca="false">D196*F196</f>
        <v>1.125</v>
      </c>
      <c r="J196" s="104" t="n">
        <f aca="false">H196+I196</f>
        <v>5.625</v>
      </c>
    </row>
    <row r="197" s="78" customFormat="true" ht="30" hidden="false" customHeight="false" outlineLevel="0" collapsed="false">
      <c r="A197" s="99" t="s">
        <v>326</v>
      </c>
      <c r="B197" s="102" t="s">
        <v>327</v>
      </c>
      <c r="C197" s="103" t="s">
        <v>34</v>
      </c>
      <c r="D197" s="120"/>
      <c r="E197" s="96" t="n">
        <v>19.8</v>
      </c>
      <c r="F197" s="96" t="n">
        <v>1.03</v>
      </c>
      <c r="G197" s="96" t="n">
        <f aca="false">E197+F197</f>
        <v>20.83</v>
      </c>
      <c r="H197" s="96" t="n">
        <f aca="false">D197*E197</f>
        <v>0</v>
      </c>
      <c r="I197" s="96" t="n">
        <f aca="false">D197*F197</f>
        <v>0</v>
      </c>
      <c r="J197" s="104" t="n">
        <f aca="false">H197+I197</f>
        <v>0</v>
      </c>
    </row>
    <row r="198" s="78" customFormat="true" ht="30" hidden="false" customHeight="false" outlineLevel="0" collapsed="false">
      <c r="A198" s="99" t="s">
        <v>328</v>
      </c>
      <c r="B198" s="102" t="s">
        <v>329</v>
      </c>
      <c r="C198" s="103" t="s">
        <v>34</v>
      </c>
      <c r="D198" s="120"/>
      <c r="E198" s="96" t="n">
        <v>9.4</v>
      </c>
      <c r="F198" s="96" t="n">
        <f aca="false">E198/10</f>
        <v>0.94</v>
      </c>
      <c r="G198" s="96" t="n">
        <f aca="false">E198+F198</f>
        <v>10.34</v>
      </c>
      <c r="H198" s="96" t="n">
        <f aca="false">D198*E198</f>
        <v>0</v>
      </c>
      <c r="I198" s="96" t="n">
        <f aca="false">D198*F198</f>
        <v>0</v>
      </c>
      <c r="J198" s="104" t="n">
        <f aca="false">H198+I198</f>
        <v>0</v>
      </c>
    </row>
    <row r="199" s="78" customFormat="true" ht="30" hidden="false" customHeight="false" outlineLevel="0" collapsed="false">
      <c r="A199" s="99" t="s">
        <v>330</v>
      </c>
      <c r="B199" s="102" t="s">
        <v>331</v>
      </c>
      <c r="C199" s="103" t="s">
        <v>34</v>
      </c>
      <c r="D199" s="95" t="n">
        <v>5</v>
      </c>
      <c r="E199" s="96" t="n">
        <v>7.85</v>
      </c>
      <c r="F199" s="96" t="n">
        <f aca="false">E199/10</f>
        <v>0.785</v>
      </c>
      <c r="G199" s="96" t="n">
        <f aca="false">E199+F199</f>
        <v>8.635</v>
      </c>
      <c r="H199" s="96" t="n">
        <f aca="false">D199*E199</f>
        <v>39.25</v>
      </c>
      <c r="I199" s="96" t="n">
        <f aca="false">D199*F199</f>
        <v>3.925</v>
      </c>
      <c r="J199" s="104" t="n">
        <f aca="false">H199+I199</f>
        <v>43.175</v>
      </c>
    </row>
    <row r="200" s="78" customFormat="true" ht="7.5" hidden="false" customHeight="true" outlineLevel="0" collapsed="false">
      <c r="A200" s="122"/>
      <c r="B200" s="105"/>
      <c r="C200" s="106"/>
      <c r="D200" s="107"/>
      <c r="E200" s="108"/>
      <c r="F200" s="108"/>
      <c r="G200" s="108"/>
      <c r="H200" s="108"/>
      <c r="I200" s="108"/>
      <c r="J200" s="109"/>
    </row>
    <row r="201" s="78" customFormat="true" ht="30" hidden="false" customHeight="false" outlineLevel="0" collapsed="false">
      <c r="A201" s="99" t="s">
        <v>332</v>
      </c>
      <c r="B201" s="117" t="s">
        <v>333</v>
      </c>
      <c r="C201" s="103"/>
      <c r="D201" s="95"/>
      <c r="E201" s="96"/>
      <c r="F201" s="96"/>
      <c r="G201" s="96"/>
      <c r="H201" s="96"/>
      <c r="I201" s="96"/>
      <c r="J201" s="104"/>
    </row>
    <row r="202" s="78" customFormat="true" ht="45" hidden="false" customHeight="false" outlineLevel="0" collapsed="false">
      <c r="A202" s="99" t="s">
        <v>334</v>
      </c>
      <c r="B202" s="105" t="s">
        <v>335</v>
      </c>
      <c r="C202" s="106" t="s">
        <v>34</v>
      </c>
      <c r="D202" s="107" t="n">
        <v>200</v>
      </c>
      <c r="E202" s="108" t="n">
        <v>4.9</v>
      </c>
      <c r="F202" s="108" t="n">
        <f aca="false">E202/5</f>
        <v>0.98</v>
      </c>
      <c r="G202" s="108" t="n">
        <f aca="false">E202+F202</f>
        <v>5.88</v>
      </c>
      <c r="H202" s="108" t="n">
        <f aca="false">D202*E202</f>
        <v>980</v>
      </c>
      <c r="I202" s="108" t="n">
        <f aca="false">D202*F202</f>
        <v>196</v>
      </c>
      <c r="J202" s="109" t="n">
        <f aca="false">H202+I202</f>
        <v>1176</v>
      </c>
    </row>
    <row r="203" s="78" customFormat="true" ht="45" hidden="false" customHeight="false" outlineLevel="0" collapsed="false">
      <c r="A203" s="99" t="s">
        <v>336</v>
      </c>
      <c r="B203" s="105" t="s">
        <v>337</v>
      </c>
      <c r="C203" s="106" t="s">
        <v>34</v>
      </c>
      <c r="D203" s="107" t="n">
        <v>30</v>
      </c>
      <c r="E203" s="108" t="n">
        <v>6.7</v>
      </c>
      <c r="F203" s="108" t="n">
        <f aca="false">E203/5</f>
        <v>1.34</v>
      </c>
      <c r="G203" s="108" t="n">
        <f aca="false">E203+F203</f>
        <v>8.04</v>
      </c>
      <c r="H203" s="108" t="n">
        <f aca="false">D203*E203</f>
        <v>201</v>
      </c>
      <c r="I203" s="108" t="n">
        <f aca="false">D203*F203</f>
        <v>40.2</v>
      </c>
      <c r="J203" s="109" t="n">
        <f aca="false">H203+I203</f>
        <v>241.2</v>
      </c>
    </row>
    <row r="204" s="78" customFormat="true" ht="30" hidden="false" customHeight="false" outlineLevel="0" collapsed="false">
      <c r="A204" s="99" t="s">
        <v>338</v>
      </c>
      <c r="B204" s="105" t="s">
        <v>339</v>
      </c>
      <c r="C204" s="106" t="s">
        <v>34</v>
      </c>
      <c r="D204" s="107" t="n">
        <v>4</v>
      </c>
      <c r="E204" s="108" t="n">
        <v>1.9</v>
      </c>
      <c r="F204" s="108" t="n">
        <f aca="false">E204/5</f>
        <v>0.38</v>
      </c>
      <c r="G204" s="108" t="n">
        <f aca="false">E204+F204</f>
        <v>2.28</v>
      </c>
      <c r="H204" s="108" t="n">
        <f aca="false">D204*E204</f>
        <v>7.6</v>
      </c>
      <c r="I204" s="108" t="n">
        <f aca="false">D204*F204</f>
        <v>1.52</v>
      </c>
      <c r="J204" s="109" t="n">
        <f aca="false">H204+I204</f>
        <v>9.12</v>
      </c>
    </row>
    <row r="205" s="78" customFormat="true" ht="30" hidden="false" customHeight="false" outlineLevel="0" collapsed="false">
      <c r="A205" s="99" t="s">
        <v>340</v>
      </c>
      <c r="B205" s="102" t="s">
        <v>341</v>
      </c>
      <c r="C205" s="103" t="s">
        <v>34</v>
      </c>
      <c r="D205" s="95" t="n">
        <v>34</v>
      </c>
      <c r="E205" s="96" t="n">
        <v>1.4</v>
      </c>
      <c r="F205" s="96" t="n">
        <f aca="false">E205/5</f>
        <v>0.28</v>
      </c>
      <c r="G205" s="96" t="n">
        <f aca="false">E205+F205</f>
        <v>1.68</v>
      </c>
      <c r="H205" s="96" t="n">
        <f aca="false">D205*E205</f>
        <v>47.6</v>
      </c>
      <c r="I205" s="96" t="n">
        <f aca="false">D205*F205</f>
        <v>9.52</v>
      </c>
      <c r="J205" s="104" t="n">
        <f aca="false">H205+I205</f>
        <v>57.12</v>
      </c>
    </row>
    <row r="206" s="78" customFormat="true" ht="30" hidden="false" customHeight="false" outlineLevel="0" collapsed="false">
      <c r="A206" s="99" t="s">
        <v>342</v>
      </c>
      <c r="B206" s="105" t="s">
        <v>343</v>
      </c>
      <c r="C206" s="106" t="s">
        <v>102</v>
      </c>
      <c r="D206" s="107" t="n">
        <v>4</v>
      </c>
      <c r="E206" s="108" t="n">
        <v>2.6</v>
      </c>
      <c r="F206" s="108" t="n">
        <f aca="false">E206/10</f>
        <v>0.26</v>
      </c>
      <c r="G206" s="108" t="n">
        <f aca="false">E206+F206</f>
        <v>2.86</v>
      </c>
      <c r="H206" s="108" t="n">
        <f aca="false">D206*E206</f>
        <v>10.4</v>
      </c>
      <c r="I206" s="108" t="n">
        <f aca="false">D206*F206</f>
        <v>1.04</v>
      </c>
      <c r="J206" s="109" t="n">
        <f aca="false">H206+I206</f>
        <v>11.44</v>
      </c>
    </row>
    <row r="207" s="78" customFormat="true" ht="30" hidden="false" customHeight="false" outlineLevel="0" collapsed="false">
      <c r="A207" s="99" t="s">
        <v>344</v>
      </c>
      <c r="B207" s="105" t="s">
        <v>345</v>
      </c>
      <c r="C207" s="106" t="s">
        <v>102</v>
      </c>
      <c r="D207" s="107" t="n">
        <v>2</v>
      </c>
      <c r="E207" s="108" t="n">
        <v>2.6</v>
      </c>
      <c r="F207" s="108" t="n">
        <f aca="false">E207/10</f>
        <v>0.26</v>
      </c>
      <c r="G207" s="108" t="n">
        <f aca="false">E207+F207</f>
        <v>2.86</v>
      </c>
      <c r="H207" s="108" t="n">
        <f aca="false">D207*E207</f>
        <v>5.2</v>
      </c>
      <c r="I207" s="108" t="n">
        <f aca="false">D207*F207</f>
        <v>0.52</v>
      </c>
      <c r="J207" s="109" t="n">
        <f aca="false">H207+I207</f>
        <v>5.72</v>
      </c>
    </row>
    <row r="208" s="78" customFormat="true" ht="30" hidden="false" customHeight="false" outlineLevel="0" collapsed="false">
      <c r="A208" s="99" t="s">
        <v>346</v>
      </c>
      <c r="B208" s="105" t="s">
        <v>347</v>
      </c>
      <c r="C208" s="106" t="s">
        <v>102</v>
      </c>
      <c r="D208" s="107" t="n">
        <v>14</v>
      </c>
      <c r="E208" s="108" t="n">
        <v>1.85</v>
      </c>
      <c r="F208" s="108" t="n">
        <f aca="false">E208/10</f>
        <v>0.185</v>
      </c>
      <c r="G208" s="108" t="n">
        <f aca="false">E208+F208</f>
        <v>2.035</v>
      </c>
      <c r="H208" s="108" t="n">
        <f aca="false">D208*E208</f>
        <v>25.9</v>
      </c>
      <c r="I208" s="108" t="n">
        <f aca="false">D208*F208</f>
        <v>2.59</v>
      </c>
      <c r="J208" s="109" t="n">
        <f aca="false">H208+I208</f>
        <v>28.49</v>
      </c>
    </row>
    <row r="209" s="78" customFormat="true" ht="30" hidden="false" customHeight="false" outlineLevel="0" collapsed="false">
      <c r="A209" s="99" t="s">
        <v>348</v>
      </c>
      <c r="B209" s="105" t="s">
        <v>349</v>
      </c>
      <c r="C209" s="106" t="s">
        <v>102</v>
      </c>
      <c r="D209" s="107" t="n">
        <v>8</v>
      </c>
      <c r="E209" s="108" t="n">
        <v>1.85</v>
      </c>
      <c r="F209" s="108" t="n">
        <f aca="false">E209/10</f>
        <v>0.185</v>
      </c>
      <c r="G209" s="108" t="n">
        <f aca="false">E209+F209</f>
        <v>2.035</v>
      </c>
      <c r="H209" s="108" t="n">
        <f aca="false">D209*E209</f>
        <v>14.8</v>
      </c>
      <c r="I209" s="108" t="n">
        <f aca="false">D209*F209</f>
        <v>1.48</v>
      </c>
      <c r="J209" s="109" t="n">
        <f aca="false">H209+I209</f>
        <v>16.28</v>
      </c>
    </row>
    <row r="210" s="78" customFormat="true" ht="30" hidden="false" customHeight="false" outlineLevel="0" collapsed="false">
      <c r="A210" s="99" t="s">
        <v>350</v>
      </c>
      <c r="B210" s="105" t="s">
        <v>351</v>
      </c>
      <c r="C210" s="106" t="s">
        <v>102</v>
      </c>
      <c r="D210" s="107" t="n">
        <v>16</v>
      </c>
      <c r="E210" s="108" t="n">
        <v>1.85</v>
      </c>
      <c r="F210" s="108" t="n">
        <f aca="false">E210/10</f>
        <v>0.185</v>
      </c>
      <c r="G210" s="108" t="n">
        <f aca="false">E210+F210</f>
        <v>2.035</v>
      </c>
      <c r="H210" s="108" t="n">
        <f aca="false">D210*E210</f>
        <v>29.6</v>
      </c>
      <c r="I210" s="108" t="n">
        <f aca="false">D210*F210</f>
        <v>2.96</v>
      </c>
      <c r="J210" s="109" t="n">
        <f aca="false">H210+I210</f>
        <v>32.56</v>
      </c>
    </row>
    <row r="211" s="78" customFormat="true" ht="30" hidden="false" customHeight="false" outlineLevel="0" collapsed="false">
      <c r="A211" s="99" t="s">
        <v>352</v>
      </c>
      <c r="B211" s="105" t="s">
        <v>353</v>
      </c>
      <c r="C211" s="106" t="s">
        <v>102</v>
      </c>
      <c r="D211" s="107" t="n">
        <v>4</v>
      </c>
      <c r="E211" s="108" t="n">
        <v>1.85</v>
      </c>
      <c r="F211" s="108" t="n">
        <f aca="false">E211/10</f>
        <v>0.185</v>
      </c>
      <c r="G211" s="108" t="n">
        <f aca="false">E211+F211</f>
        <v>2.035</v>
      </c>
      <c r="H211" s="108" t="n">
        <f aca="false">D211*E211</f>
        <v>7.4</v>
      </c>
      <c r="I211" s="108" t="n">
        <f aca="false">D211*F211</f>
        <v>0.74</v>
      </c>
      <c r="J211" s="109" t="n">
        <f aca="false">H211+I211</f>
        <v>8.14</v>
      </c>
    </row>
    <row r="212" s="78" customFormat="true" ht="30" hidden="false" customHeight="false" outlineLevel="0" collapsed="false">
      <c r="A212" s="99" t="s">
        <v>354</v>
      </c>
      <c r="B212" s="105" t="s">
        <v>355</v>
      </c>
      <c r="C212" s="106" t="s">
        <v>102</v>
      </c>
      <c r="D212" s="107" t="n">
        <v>4</v>
      </c>
      <c r="E212" s="108" t="n">
        <v>1.85</v>
      </c>
      <c r="F212" s="108" t="n">
        <f aca="false">E212/10</f>
        <v>0.185</v>
      </c>
      <c r="G212" s="108" t="n">
        <f aca="false">E212+F212</f>
        <v>2.035</v>
      </c>
      <c r="H212" s="108" t="n">
        <f aca="false">D212*E212</f>
        <v>7.4</v>
      </c>
      <c r="I212" s="108" t="n">
        <f aca="false">D212*F212</f>
        <v>0.74</v>
      </c>
      <c r="J212" s="109" t="n">
        <f aca="false">H212+I212</f>
        <v>8.14</v>
      </c>
    </row>
    <row r="213" s="78" customFormat="true" ht="30" hidden="false" customHeight="false" outlineLevel="0" collapsed="false">
      <c r="A213" s="99" t="s">
        <v>356</v>
      </c>
      <c r="B213" s="105" t="s">
        <v>357</v>
      </c>
      <c r="C213" s="106" t="s">
        <v>102</v>
      </c>
      <c r="D213" s="107" t="n">
        <v>2</v>
      </c>
      <c r="E213" s="108" t="n">
        <v>1.15</v>
      </c>
      <c r="F213" s="108" t="n">
        <f aca="false">E213/10</f>
        <v>0.115</v>
      </c>
      <c r="G213" s="108" t="n">
        <f aca="false">E213+F213</f>
        <v>1.265</v>
      </c>
      <c r="H213" s="108" t="n">
        <f aca="false">D213*E213</f>
        <v>2.3</v>
      </c>
      <c r="I213" s="108" t="n">
        <f aca="false">D213*F213</f>
        <v>0.23</v>
      </c>
      <c r="J213" s="109" t="n">
        <f aca="false">H213+I213</f>
        <v>2.53</v>
      </c>
    </row>
    <row r="214" s="78" customFormat="true" ht="30" hidden="false" customHeight="false" outlineLevel="0" collapsed="false">
      <c r="A214" s="99" t="s">
        <v>358</v>
      </c>
      <c r="B214" s="105" t="s">
        <v>359</v>
      </c>
      <c r="C214" s="106" t="s">
        <v>102</v>
      </c>
      <c r="D214" s="107" t="n">
        <v>16</v>
      </c>
      <c r="E214" s="108" t="n">
        <v>6.2</v>
      </c>
      <c r="F214" s="108" t="n">
        <f aca="false">E214*0.15</f>
        <v>0.93</v>
      </c>
      <c r="G214" s="108" t="n">
        <f aca="false">E214+F214</f>
        <v>7.13</v>
      </c>
      <c r="H214" s="108" t="n">
        <f aca="false">D214*E214</f>
        <v>99.2</v>
      </c>
      <c r="I214" s="108" t="n">
        <f aca="false">D214*F214</f>
        <v>14.88</v>
      </c>
      <c r="J214" s="109" t="n">
        <f aca="false">H214+I214</f>
        <v>114.08</v>
      </c>
    </row>
    <row r="215" s="78" customFormat="true" ht="30" hidden="false" customHeight="true" outlineLevel="0" collapsed="false">
      <c r="A215" s="99" t="s">
        <v>360</v>
      </c>
      <c r="B215" s="105" t="s">
        <v>361</v>
      </c>
      <c r="C215" s="106" t="s">
        <v>102</v>
      </c>
      <c r="D215" s="107" t="n">
        <v>1</v>
      </c>
      <c r="E215" s="108" t="n">
        <v>7.1</v>
      </c>
      <c r="F215" s="108" t="n">
        <f aca="false">E215*0.15</f>
        <v>1.065</v>
      </c>
      <c r="G215" s="108" t="n">
        <f aca="false">E215+F215</f>
        <v>8.165</v>
      </c>
      <c r="H215" s="108" t="n">
        <f aca="false">D215*E215</f>
        <v>7.1</v>
      </c>
      <c r="I215" s="108" t="n">
        <f aca="false">D215*F215</f>
        <v>1.065</v>
      </c>
      <c r="J215" s="109" t="n">
        <f aca="false">H215+I215</f>
        <v>8.165</v>
      </c>
    </row>
    <row r="216" s="78" customFormat="true" ht="30" hidden="false" customHeight="false" outlineLevel="0" collapsed="false">
      <c r="A216" s="99" t="s">
        <v>362</v>
      </c>
      <c r="B216" s="102" t="s">
        <v>363</v>
      </c>
      <c r="C216" s="106" t="s">
        <v>102</v>
      </c>
      <c r="D216" s="107" t="n">
        <v>30</v>
      </c>
      <c r="E216" s="108" t="n">
        <v>5.5</v>
      </c>
      <c r="F216" s="108" t="n">
        <f aca="false">E216/5</f>
        <v>1.1</v>
      </c>
      <c r="G216" s="108" t="n">
        <f aca="false">E216+F216</f>
        <v>6.6</v>
      </c>
      <c r="H216" s="108" t="n">
        <f aca="false">D216*E216</f>
        <v>165</v>
      </c>
      <c r="I216" s="108" t="n">
        <f aca="false">D216*F216</f>
        <v>33</v>
      </c>
      <c r="J216" s="109" t="n">
        <f aca="false">H216+I216</f>
        <v>198</v>
      </c>
    </row>
    <row r="217" s="78" customFormat="true" ht="30" hidden="false" customHeight="false" outlineLevel="0" collapsed="false">
      <c r="A217" s="99" t="s">
        <v>364</v>
      </c>
      <c r="B217" s="102" t="s">
        <v>365</v>
      </c>
      <c r="C217" s="106" t="s">
        <v>102</v>
      </c>
      <c r="D217" s="107" t="n">
        <v>200</v>
      </c>
      <c r="E217" s="108" t="n">
        <v>5.2</v>
      </c>
      <c r="F217" s="108" t="n">
        <f aca="false">E217/5</f>
        <v>1.04</v>
      </c>
      <c r="G217" s="108" t="n">
        <f aca="false">E217+F217</f>
        <v>6.24</v>
      </c>
      <c r="H217" s="108" t="n">
        <f aca="false">D217*E217</f>
        <v>1040</v>
      </c>
      <c r="I217" s="108" t="n">
        <f aca="false">D217*F217</f>
        <v>208</v>
      </c>
      <c r="J217" s="109" t="n">
        <f aca="false">H217+I217</f>
        <v>1248</v>
      </c>
    </row>
    <row r="218" s="78" customFormat="true" ht="30" hidden="false" customHeight="false" outlineLevel="0" collapsed="false">
      <c r="A218" s="99" t="s">
        <v>366</v>
      </c>
      <c r="B218" s="102" t="s">
        <v>367</v>
      </c>
      <c r="C218" s="106" t="s">
        <v>102</v>
      </c>
      <c r="D218" s="107" t="n">
        <v>40</v>
      </c>
      <c r="E218" s="108" t="n">
        <v>6.4</v>
      </c>
      <c r="F218" s="108" t="n">
        <f aca="false">E218/5</f>
        <v>1.28</v>
      </c>
      <c r="G218" s="108" t="n">
        <f aca="false">E218+F218</f>
        <v>7.68</v>
      </c>
      <c r="H218" s="108" t="n">
        <f aca="false">D218*E218</f>
        <v>256</v>
      </c>
      <c r="I218" s="108" t="n">
        <f aca="false">D218*F218</f>
        <v>51.2</v>
      </c>
      <c r="J218" s="109" t="n">
        <f aca="false">H218+I218</f>
        <v>307.2</v>
      </c>
    </row>
    <row r="219" s="78" customFormat="true" ht="30" hidden="false" customHeight="false" outlineLevel="0" collapsed="false">
      <c r="A219" s="99" t="s">
        <v>368</v>
      </c>
      <c r="B219" s="105" t="s">
        <v>369</v>
      </c>
      <c r="C219" s="106" t="s">
        <v>102</v>
      </c>
      <c r="D219" s="107" t="n">
        <v>160</v>
      </c>
      <c r="E219" s="108" t="n">
        <v>5.9</v>
      </c>
      <c r="F219" s="108" t="n">
        <f aca="false">E219/5</f>
        <v>1.18</v>
      </c>
      <c r="G219" s="108" t="n">
        <f aca="false">E219+F219</f>
        <v>7.08</v>
      </c>
      <c r="H219" s="108" t="n">
        <f aca="false">D219*E219</f>
        <v>944</v>
      </c>
      <c r="I219" s="108" t="n">
        <f aca="false">D219*F219</f>
        <v>188.8</v>
      </c>
      <c r="J219" s="109" t="n">
        <f aca="false">H219+I219</f>
        <v>1132.8</v>
      </c>
    </row>
    <row r="220" s="78" customFormat="true" ht="30" hidden="false" customHeight="false" outlineLevel="0" collapsed="false">
      <c r="A220" s="99" t="s">
        <v>370</v>
      </c>
      <c r="B220" s="105" t="s">
        <v>371</v>
      </c>
      <c r="C220" s="106" t="s">
        <v>102</v>
      </c>
      <c r="D220" s="107" t="n">
        <v>40</v>
      </c>
      <c r="E220" s="108" t="n">
        <v>7.2</v>
      </c>
      <c r="F220" s="108" t="n">
        <f aca="false">E220/5</f>
        <v>1.44</v>
      </c>
      <c r="G220" s="108" t="n">
        <f aca="false">E220+F220</f>
        <v>8.64</v>
      </c>
      <c r="H220" s="108" t="n">
        <f aca="false">D220*E220</f>
        <v>288</v>
      </c>
      <c r="I220" s="108" t="n">
        <f aca="false">D220*F220</f>
        <v>57.6</v>
      </c>
      <c r="J220" s="109" t="n">
        <f aca="false">H220+I220</f>
        <v>345.6</v>
      </c>
    </row>
    <row r="221" s="78" customFormat="true" ht="30" hidden="false" customHeight="false" outlineLevel="0" collapsed="false">
      <c r="A221" s="99" t="s">
        <v>372</v>
      </c>
      <c r="B221" s="105" t="s">
        <v>373</v>
      </c>
      <c r="C221" s="106" t="s">
        <v>102</v>
      </c>
      <c r="D221" s="107" t="n">
        <v>2</v>
      </c>
      <c r="E221" s="108" t="n">
        <v>5.3</v>
      </c>
      <c r="F221" s="108" t="n">
        <f aca="false">E221*0.15</f>
        <v>0.795</v>
      </c>
      <c r="G221" s="108" t="n">
        <f aca="false">E221+F221</f>
        <v>6.095</v>
      </c>
      <c r="H221" s="108" t="n">
        <f aca="false">D221*E221</f>
        <v>10.6</v>
      </c>
      <c r="I221" s="108" t="n">
        <f aca="false">D221*F221</f>
        <v>1.59</v>
      </c>
      <c r="J221" s="109" t="n">
        <f aca="false">H221+I221</f>
        <v>12.19</v>
      </c>
    </row>
    <row r="222" s="78" customFormat="true" ht="30" hidden="false" customHeight="false" outlineLevel="0" collapsed="false">
      <c r="A222" s="99" t="s">
        <v>374</v>
      </c>
      <c r="B222" s="105" t="s">
        <v>375</v>
      </c>
      <c r="C222" s="106" t="s">
        <v>102</v>
      </c>
      <c r="D222" s="107" t="n">
        <v>14</v>
      </c>
      <c r="E222" s="108" t="n">
        <v>4.8</v>
      </c>
      <c r="F222" s="108" t="n">
        <f aca="false">E222*0.15</f>
        <v>0.72</v>
      </c>
      <c r="G222" s="108" t="n">
        <f aca="false">E222+F222</f>
        <v>5.52</v>
      </c>
      <c r="H222" s="108" t="n">
        <f aca="false">D222*E222</f>
        <v>67.2</v>
      </c>
      <c r="I222" s="108" t="n">
        <f aca="false">D222*F222</f>
        <v>10.08</v>
      </c>
      <c r="J222" s="109" t="n">
        <f aca="false">H222+I222</f>
        <v>77.28</v>
      </c>
    </row>
    <row r="223" s="78" customFormat="true" ht="30" hidden="false" customHeight="true" outlineLevel="0" collapsed="false">
      <c r="A223" s="99" t="s">
        <v>376</v>
      </c>
      <c r="B223" s="105" t="s">
        <v>377</v>
      </c>
      <c r="C223" s="106" t="s">
        <v>102</v>
      </c>
      <c r="D223" s="107" t="n">
        <v>2</v>
      </c>
      <c r="E223" s="108" t="n">
        <v>2.9</v>
      </c>
      <c r="F223" s="108" t="n">
        <f aca="false">E223*0.15</f>
        <v>0.435</v>
      </c>
      <c r="G223" s="108" t="n">
        <f aca="false">E223+F223</f>
        <v>3.335</v>
      </c>
      <c r="H223" s="108" t="n">
        <f aca="false">D223*E223</f>
        <v>5.8</v>
      </c>
      <c r="I223" s="108" t="n">
        <f aca="false">D223*F223</f>
        <v>0.87</v>
      </c>
      <c r="J223" s="109" t="n">
        <f aca="false">H223+I223</f>
        <v>6.67</v>
      </c>
    </row>
    <row r="224" s="78" customFormat="true" ht="30" hidden="false" customHeight="true" outlineLevel="0" collapsed="false">
      <c r="A224" s="99" t="s">
        <v>378</v>
      </c>
      <c r="B224" s="105" t="s">
        <v>379</v>
      </c>
      <c r="C224" s="106" t="s">
        <v>102</v>
      </c>
      <c r="D224" s="107" t="n">
        <v>4</v>
      </c>
      <c r="E224" s="108" t="n">
        <v>165.4</v>
      </c>
      <c r="F224" s="108" t="n">
        <f aca="false">E224/5</f>
        <v>33.08</v>
      </c>
      <c r="G224" s="108" t="n">
        <f aca="false">E224+F224</f>
        <v>198.48</v>
      </c>
      <c r="H224" s="108" t="n">
        <f aca="false">D224*E224</f>
        <v>661.6</v>
      </c>
      <c r="I224" s="108" t="n">
        <f aca="false">D224*F224</f>
        <v>132.32</v>
      </c>
      <c r="J224" s="109" t="n">
        <f aca="false">H224+I224</f>
        <v>793.92</v>
      </c>
    </row>
    <row r="225" s="78" customFormat="true" ht="30" hidden="false" customHeight="false" outlineLevel="0" collapsed="false">
      <c r="A225" s="99" t="s">
        <v>380</v>
      </c>
      <c r="B225" s="105" t="s">
        <v>381</v>
      </c>
      <c r="C225" s="106" t="s">
        <v>102</v>
      </c>
      <c r="D225" s="107" t="n">
        <v>2</v>
      </c>
      <c r="E225" s="108" t="n">
        <v>44.8</v>
      </c>
      <c r="F225" s="108" t="n">
        <f aca="false">E225/5</f>
        <v>8.96</v>
      </c>
      <c r="G225" s="108" t="n">
        <f aca="false">E225+F225</f>
        <v>53.76</v>
      </c>
      <c r="H225" s="108" t="n">
        <f aca="false">D225*E225</f>
        <v>89.6</v>
      </c>
      <c r="I225" s="108" t="n">
        <f aca="false">D225*F225</f>
        <v>17.92</v>
      </c>
      <c r="J225" s="109" t="n">
        <f aca="false">H225+I225</f>
        <v>107.52</v>
      </c>
    </row>
    <row r="226" s="78" customFormat="true" ht="30" hidden="false" customHeight="false" outlineLevel="0" collapsed="false">
      <c r="A226" s="99" t="s">
        <v>382</v>
      </c>
      <c r="B226" s="105" t="s">
        <v>383</v>
      </c>
      <c r="C226" s="106" t="s">
        <v>102</v>
      </c>
      <c r="D226" s="107" t="n">
        <v>12</v>
      </c>
      <c r="E226" s="108" t="n">
        <v>69.5</v>
      </c>
      <c r="F226" s="108" t="n">
        <f aca="false">E226/5</f>
        <v>13.9</v>
      </c>
      <c r="G226" s="108" t="n">
        <f aca="false">E226+F226</f>
        <v>83.4</v>
      </c>
      <c r="H226" s="108" t="n">
        <f aca="false">D226*E226</f>
        <v>834</v>
      </c>
      <c r="I226" s="108" t="n">
        <f aca="false">D226*F226</f>
        <v>166.8</v>
      </c>
      <c r="J226" s="109" t="n">
        <f aca="false">H226+I226</f>
        <v>1000.8</v>
      </c>
    </row>
    <row r="227" s="78" customFormat="true" ht="7.5" hidden="false" customHeight="true" outlineLevel="0" collapsed="false">
      <c r="A227" s="99"/>
      <c r="B227" s="102"/>
      <c r="C227" s="103"/>
      <c r="D227" s="95"/>
      <c r="E227" s="96"/>
      <c r="F227" s="96"/>
      <c r="G227" s="96"/>
      <c r="H227" s="96"/>
      <c r="I227" s="96"/>
      <c r="J227" s="104"/>
    </row>
    <row r="228" s="78" customFormat="true" ht="15" hidden="false" customHeight="false" outlineLevel="0" collapsed="false">
      <c r="A228" s="99" t="s">
        <v>384</v>
      </c>
      <c r="B228" s="117" t="s">
        <v>385</v>
      </c>
      <c r="C228" s="103"/>
      <c r="D228" s="95"/>
      <c r="E228" s="96"/>
      <c r="F228" s="96"/>
      <c r="G228" s="96"/>
      <c r="H228" s="96"/>
      <c r="I228" s="96"/>
      <c r="J228" s="104"/>
    </row>
    <row r="229" s="78" customFormat="true" ht="30" hidden="false" customHeight="false" outlineLevel="0" collapsed="false">
      <c r="A229" s="122" t="s">
        <v>386</v>
      </c>
      <c r="B229" s="105" t="s">
        <v>387</v>
      </c>
      <c r="C229" s="106" t="s">
        <v>97</v>
      </c>
      <c r="D229" s="107" t="n">
        <v>20</v>
      </c>
      <c r="E229" s="108" t="n">
        <v>19.5</v>
      </c>
      <c r="F229" s="108" t="n">
        <f aca="false">E229/5</f>
        <v>3.9</v>
      </c>
      <c r="G229" s="108" t="n">
        <f aca="false">E229+F229</f>
        <v>23.4</v>
      </c>
      <c r="H229" s="108" t="n">
        <f aca="false">D229*E229</f>
        <v>390</v>
      </c>
      <c r="I229" s="108" t="n">
        <f aca="false">D229*F229</f>
        <v>78</v>
      </c>
      <c r="J229" s="109" t="n">
        <f aca="false">H229+I229</f>
        <v>468</v>
      </c>
    </row>
    <row r="230" s="78" customFormat="true" ht="15" hidden="false" customHeight="true" outlineLevel="0" collapsed="false">
      <c r="A230" s="122" t="s">
        <v>388</v>
      </c>
      <c r="B230" s="105" t="s">
        <v>389</v>
      </c>
      <c r="C230" s="106" t="s">
        <v>97</v>
      </c>
      <c r="D230" s="107" t="n">
        <v>180</v>
      </c>
      <c r="E230" s="108" t="n">
        <v>11.75</v>
      </c>
      <c r="F230" s="108" t="n">
        <f aca="false">E230/5</f>
        <v>2.35</v>
      </c>
      <c r="G230" s="108" t="n">
        <f aca="false">E230+F230</f>
        <v>14.1</v>
      </c>
      <c r="H230" s="108" t="n">
        <f aca="false">D230*E230</f>
        <v>2115</v>
      </c>
      <c r="I230" s="108" t="n">
        <f aca="false">D230*F230</f>
        <v>423</v>
      </c>
      <c r="J230" s="109" t="n">
        <f aca="false">H230+I230</f>
        <v>2538</v>
      </c>
    </row>
    <row r="231" s="78" customFormat="true" ht="15" hidden="false" customHeight="false" outlineLevel="0" collapsed="false">
      <c r="A231" s="122" t="s">
        <v>390</v>
      </c>
      <c r="B231" s="105" t="s">
        <v>391</v>
      </c>
      <c r="C231" s="106" t="s">
        <v>97</v>
      </c>
      <c r="D231" s="107" t="n">
        <v>22</v>
      </c>
      <c r="E231" s="108" t="n">
        <v>11.2</v>
      </c>
      <c r="F231" s="108" t="n">
        <f aca="false">E231/5</f>
        <v>2.24</v>
      </c>
      <c r="G231" s="108" t="n">
        <f aca="false">E231+F231</f>
        <v>13.44</v>
      </c>
      <c r="H231" s="108" t="n">
        <f aca="false">D231*E231</f>
        <v>246.4</v>
      </c>
      <c r="I231" s="108" t="n">
        <f aca="false">D231*F231</f>
        <v>49.28</v>
      </c>
      <c r="J231" s="109" t="n">
        <f aca="false">H231+I231</f>
        <v>295.68</v>
      </c>
    </row>
    <row r="232" s="78" customFormat="true" ht="15" hidden="false" customHeight="true" outlineLevel="0" collapsed="false">
      <c r="A232" s="122" t="s">
        <v>392</v>
      </c>
      <c r="B232" s="105" t="s">
        <v>393</v>
      </c>
      <c r="C232" s="106" t="s">
        <v>97</v>
      </c>
      <c r="D232" s="107" t="n">
        <v>68</v>
      </c>
      <c r="E232" s="108" t="n">
        <v>8.8</v>
      </c>
      <c r="F232" s="108" t="n">
        <f aca="false">E232/5</f>
        <v>1.76</v>
      </c>
      <c r="G232" s="108" t="n">
        <f aca="false">E232+F232</f>
        <v>10.56</v>
      </c>
      <c r="H232" s="108" t="n">
        <f aca="false">D232*E232</f>
        <v>598.4</v>
      </c>
      <c r="I232" s="108" t="n">
        <f aca="false">D232*F232</f>
        <v>119.68</v>
      </c>
      <c r="J232" s="109" t="n">
        <f aca="false">H232+I232</f>
        <v>718.08</v>
      </c>
    </row>
    <row r="233" s="78" customFormat="true" ht="15" hidden="false" customHeight="false" outlineLevel="0" collapsed="false">
      <c r="A233" s="122" t="s">
        <v>394</v>
      </c>
      <c r="B233" s="105" t="s">
        <v>395</v>
      </c>
      <c r="C233" s="106" t="s">
        <v>97</v>
      </c>
      <c r="D233" s="107" t="n">
        <v>20</v>
      </c>
      <c r="E233" s="108" t="n">
        <v>8.5</v>
      </c>
      <c r="F233" s="108" t="n">
        <f aca="false">E233/5</f>
        <v>1.7</v>
      </c>
      <c r="G233" s="108" t="n">
        <f aca="false">E233+F233</f>
        <v>10.2</v>
      </c>
      <c r="H233" s="108" t="n">
        <f aca="false">D233*E233</f>
        <v>170</v>
      </c>
      <c r="I233" s="108" t="n">
        <f aca="false">D233*F233</f>
        <v>34</v>
      </c>
      <c r="J233" s="109" t="n">
        <f aca="false">H233+I233</f>
        <v>204</v>
      </c>
    </row>
    <row r="234" s="78" customFormat="true" ht="15" hidden="false" customHeight="true" outlineLevel="0" collapsed="false">
      <c r="A234" s="122" t="s">
        <v>396</v>
      </c>
      <c r="B234" s="105" t="s">
        <v>397</v>
      </c>
      <c r="C234" s="106" t="s">
        <v>97</v>
      </c>
      <c r="D234" s="107" t="n">
        <v>30</v>
      </c>
      <c r="E234" s="108" t="n">
        <v>6.7</v>
      </c>
      <c r="F234" s="108" t="n">
        <f aca="false">E234/5</f>
        <v>1.34</v>
      </c>
      <c r="G234" s="108" t="n">
        <f aca="false">E234+F234</f>
        <v>8.04</v>
      </c>
      <c r="H234" s="108" t="n">
        <f aca="false">D234*E234</f>
        <v>201</v>
      </c>
      <c r="I234" s="108" t="n">
        <f aca="false">D234*F234</f>
        <v>40.2</v>
      </c>
      <c r="J234" s="109" t="n">
        <f aca="false">H234+I234</f>
        <v>241.2</v>
      </c>
    </row>
    <row r="235" s="78" customFormat="true" ht="15" hidden="false" customHeight="false" outlineLevel="0" collapsed="false">
      <c r="A235" s="122" t="s">
        <v>398</v>
      </c>
      <c r="B235" s="105" t="s">
        <v>399</v>
      </c>
      <c r="C235" s="106" t="s">
        <v>97</v>
      </c>
      <c r="D235" s="107" t="n">
        <v>8</v>
      </c>
      <c r="E235" s="108" t="n">
        <v>6.4</v>
      </c>
      <c r="F235" s="108" t="n">
        <f aca="false">E235/5</f>
        <v>1.28</v>
      </c>
      <c r="G235" s="108" t="n">
        <f aca="false">E235+F235</f>
        <v>7.68</v>
      </c>
      <c r="H235" s="108" t="n">
        <f aca="false">D235*E235</f>
        <v>51.2</v>
      </c>
      <c r="I235" s="108" t="n">
        <f aca="false">D235*F235</f>
        <v>10.24</v>
      </c>
      <c r="J235" s="109" t="n">
        <f aca="false">H235+I235</f>
        <v>61.44</v>
      </c>
    </row>
    <row r="236" s="78" customFormat="true" ht="15" hidden="false" customHeight="true" outlineLevel="0" collapsed="false">
      <c r="A236" s="122" t="s">
        <v>400</v>
      </c>
      <c r="B236" s="105" t="s">
        <v>401</v>
      </c>
      <c r="C236" s="106" t="s">
        <v>97</v>
      </c>
      <c r="D236" s="107" t="n">
        <v>240</v>
      </c>
      <c r="E236" s="108" t="n">
        <v>3.8</v>
      </c>
      <c r="F236" s="108" t="n">
        <f aca="false">E236/5</f>
        <v>0.76</v>
      </c>
      <c r="G236" s="108" t="n">
        <f aca="false">E236+F236</f>
        <v>4.56</v>
      </c>
      <c r="H236" s="108" t="n">
        <f aca="false">D236*E236</f>
        <v>912</v>
      </c>
      <c r="I236" s="108" t="n">
        <f aca="false">D236*F236</f>
        <v>182.4</v>
      </c>
      <c r="J236" s="109" t="n">
        <f aca="false">H236+I236</f>
        <v>1094.4</v>
      </c>
    </row>
    <row r="237" s="78" customFormat="true" ht="15" hidden="false" customHeight="false" outlineLevel="0" collapsed="false">
      <c r="A237" s="122" t="s">
        <v>402</v>
      </c>
      <c r="B237" s="105" t="s">
        <v>403</v>
      </c>
      <c r="C237" s="106" t="s">
        <v>97</v>
      </c>
      <c r="D237" s="107" t="n">
        <v>66</v>
      </c>
      <c r="E237" s="108" t="n">
        <v>3.6</v>
      </c>
      <c r="F237" s="108" t="n">
        <f aca="false">E237/5</f>
        <v>0.72</v>
      </c>
      <c r="G237" s="108" t="n">
        <f aca="false">E237+F237</f>
        <v>4.32</v>
      </c>
      <c r="H237" s="108" t="n">
        <f aca="false">D237*E237</f>
        <v>237.6</v>
      </c>
      <c r="I237" s="108" t="n">
        <f aca="false">D237*F237</f>
        <v>47.52</v>
      </c>
      <c r="J237" s="109" t="n">
        <f aca="false">H237+I237</f>
        <v>285.12</v>
      </c>
    </row>
    <row r="238" s="78" customFormat="true" ht="15" hidden="false" customHeight="false" outlineLevel="0" collapsed="false">
      <c r="A238" s="122" t="s">
        <v>404</v>
      </c>
      <c r="B238" s="105" t="s">
        <v>405</v>
      </c>
      <c r="C238" s="106" t="s">
        <v>97</v>
      </c>
      <c r="D238" s="107" t="n">
        <v>450</v>
      </c>
      <c r="E238" s="108" t="n">
        <v>2.7</v>
      </c>
      <c r="F238" s="108" t="n">
        <f aca="false">E238/5</f>
        <v>0.54</v>
      </c>
      <c r="G238" s="108" t="n">
        <f aca="false">E238+F238</f>
        <v>3.24</v>
      </c>
      <c r="H238" s="108" t="n">
        <f aca="false">D238*E238</f>
        <v>1215</v>
      </c>
      <c r="I238" s="108" t="n">
        <f aca="false">D238*F238</f>
        <v>243</v>
      </c>
      <c r="J238" s="109" t="n">
        <f aca="false">H238+I238</f>
        <v>1458</v>
      </c>
    </row>
    <row r="239" s="78" customFormat="true" ht="15" hidden="false" customHeight="false" outlineLevel="0" collapsed="false">
      <c r="A239" s="122" t="s">
        <v>406</v>
      </c>
      <c r="B239" s="105" t="s">
        <v>407</v>
      </c>
      <c r="C239" s="106" t="s">
        <v>97</v>
      </c>
      <c r="D239" s="107" t="n">
        <v>60</v>
      </c>
      <c r="E239" s="108" t="n">
        <v>2.1</v>
      </c>
      <c r="F239" s="108" t="n">
        <f aca="false">E239/5</f>
        <v>0.42</v>
      </c>
      <c r="G239" s="108" t="n">
        <f aca="false">E239+F239</f>
        <v>2.52</v>
      </c>
      <c r="H239" s="108" t="n">
        <f aca="false">D239*E239</f>
        <v>126</v>
      </c>
      <c r="I239" s="108" t="n">
        <f aca="false">D239*F239</f>
        <v>25.2</v>
      </c>
      <c r="J239" s="109" t="n">
        <f aca="false">H239+I239</f>
        <v>151.2</v>
      </c>
    </row>
    <row r="240" s="78" customFormat="true" ht="15" hidden="false" customHeight="false" outlineLevel="0" collapsed="false">
      <c r="A240" s="122" t="s">
        <v>408</v>
      </c>
      <c r="B240" s="105" t="s">
        <v>409</v>
      </c>
      <c r="C240" s="106" t="s">
        <v>97</v>
      </c>
      <c r="D240" s="107" t="n">
        <v>3000</v>
      </c>
      <c r="E240" s="108" t="n">
        <v>1.1</v>
      </c>
      <c r="F240" s="108" t="n">
        <f aca="false">E240/5</f>
        <v>0.22</v>
      </c>
      <c r="G240" s="108" t="n">
        <f aca="false">E240+F240</f>
        <v>1.32</v>
      </c>
      <c r="H240" s="108" t="n">
        <f aca="false">D240*E240</f>
        <v>3300</v>
      </c>
      <c r="I240" s="108" t="n">
        <f aca="false">D240*F240</f>
        <v>660</v>
      </c>
      <c r="J240" s="109" t="n">
        <f aca="false">H240+I240</f>
        <v>3960</v>
      </c>
    </row>
    <row r="241" s="78" customFormat="true" ht="15" hidden="false" customHeight="false" outlineLevel="0" collapsed="false">
      <c r="A241" s="122" t="s">
        <v>410</v>
      </c>
      <c r="B241" s="105" t="s">
        <v>411</v>
      </c>
      <c r="C241" s="106" t="s">
        <v>97</v>
      </c>
      <c r="D241" s="107" t="n">
        <v>1200</v>
      </c>
      <c r="E241" s="108" t="n">
        <v>0.7</v>
      </c>
      <c r="F241" s="108" t="n">
        <f aca="false">E241/5</f>
        <v>0.14</v>
      </c>
      <c r="G241" s="108" t="n">
        <f aca="false">E241+F241</f>
        <v>0.84</v>
      </c>
      <c r="H241" s="108" t="n">
        <f aca="false">D241*E241</f>
        <v>840</v>
      </c>
      <c r="I241" s="108" t="n">
        <f aca="false">D241*F241</f>
        <v>168</v>
      </c>
      <c r="J241" s="109" t="n">
        <f aca="false">H241+I241</f>
        <v>1008</v>
      </c>
    </row>
    <row r="242" s="78" customFormat="true" ht="30" hidden="false" customHeight="false" outlineLevel="0" collapsed="false">
      <c r="A242" s="122" t="s">
        <v>412</v>
      </c>
      <c r="B242" s="105" t="s">
        <v>413</v>
      </c>
      <c r="C242" s="106" t="s">
        <v>97</v>
      </c>
      <c r="D242" s="107" t="n">
        <v>525</v>
      </c>
      <c r="E242" s="108" t="n">
        <v>2.2</v>
      </c>
      <c r="F242" s="108" t="n">
        <f aca="false">E242/5</f>
        <v>0.44</v>
      </c>
      <c r="G242" s="108" t="n">
        <f aca="false">E242+F242</f>
        <v>2.64</v>
      </c>
      <c r="H242" s="108" t="n">
        <f aca="false">D242*E242</f>
        <v>1155</v>
      </c>
      <c r="I242" s="108" t="n">
        <f aca="false">D242*F242</f>
        <v>231</v>
      </c>
      <c r="J242" s="109" t="n">
        <f aca="false">H242+I242</f>
        <v>1386</v>
      </c>
    </row>
    <row r="243" s="78" customFormat="true" ht="7.5" hidden="false" customHeight="true" outlineLevel="0" collapsed="false">
      <c r="A243" s="99"/>
      <c r="B243" s="102"/>
      <c r="C243" s="103"/>
      <c r="D243" s="95"/>
      <c r="E243" s="96"/>
      <c r="F243" s="96"/>
      <c r="G243" s="96"/>
      <c r="H243" s="96"/>
      <c r="I243" s="96"/>
      <c r="J243" s="104"/>
    </row>
    <row r="244" s="78" customFormat="true" ht="15.75" hidden="false" customHeight="false" outlineLevel="0" collapsed="false">
      <c r="A244" s="92" t="s">
        <v>414</v>
      </c>
      <c r="B244" s="119" t="s">
        <v>415</v>
      </c>
      <c r="C244" s="103"/>
      <c r="D244" s="95"/>
      <c r="E244" s="96"/>
      <c r="F244" s="96"/>
      <c r="G244" s="96"/>
      <c r="H244" s="96"/>
      <c r="I244" s="96"/>
      <c r="J244" s="104"/>
    </row>
    <row r="245" s="78" customFormat="true" ht="60.75" hidden="false" customHeight="true" outlineLevel="0" collapsed="false">
      <c r="A245" s="99" t="s">
        <v>416</v>
      </c>
      <c r="B245" s="123" t="s">
        <v>417</v>
      </c>
      <c r="C245" s="103" t="s">
        <v>80</v>
      </c>
      <c r="D245" s="95" t="n">
        <v>1</v>
      </c>
      <c r="E245" s="96" t="n">
        <v>1475</v>
      </c>
      <c r="F245" s="96" t="n">
        <f aca="false">E245*2/10</f>
        <v>295</v>
      </c>
      <c r="G245" s="96" t="n">
        <f aca="false">E245+F245</f>
        <v>1770</v>
      </c>
      <c r="H245" s="96" t="n">
        <f aca="false">D245*E245</f>
        <v>1475</v>
      </c>
      <c r="I245" s="96" t="n">
        <f aca="false">D245*F245</f>
        <v>295</v>
      </c>
      <c r="J245" s="104" t="n">
        <f aca="false">H245+I245</f>
        <v>1770</v>
      </c>
    </row>
    <row r="246" s="78" customFormat="true" ht="75" hidden="false" customHeight="false" outlineLevel="0" collapsed="false">
      <c r="A246" s="99" t="s">
        <v>418</v>
      </c>
      <c r="B246" s="123" t="s">
        <v>419</v>
      </c>
      <c r="C246" s="103" t="s">
        <v>80</v>
      </c>
      <c r="D246" s="95" t="n">
        <v>4</v>
      </c>
      <c r="E246" s="96" t="n">
        <v>1250</v>
      </c>
      <c r="F246" s="96" t="n">
        <f aca="false">E246*2/10</f>
        <v>250</v>
      </c>
      <c r="G246" s="96" t="n">
        <f aca="false">E246+F246</f>
        <v>1500</v>
      </c>
      <c r="H246" s="96" t="n">
        <f aca="false">D246*E246</f>
        <v>5000</v>
      </c>
      <c r="I246" s="96" t="n">
        <f aca="false">D246*F246</f>
        <v>1000</v>
      </c>
      <c r="J246" s="104" t="n">
        <f aca="false">H246+I246</f>
        <v>6000</v>
      </c>
    </row>
    <row r="247" s="78" customFormat="true" ht="75.75" hidden="false" customHeight="true" outlineLevel="0" collapsed="false">
      <c r="A247" s="99" t="s">
        <v>420</v>
      </c>
      <c r="B247" s="123" t="s">
        <v>421</v>
      </c>
      <c r="C247" s="103" t="s">
        <v>80</v>
      </c>
      <c r="D247" s="95" t="n">
        <v>4</v>
      </c>
      <c r="E247" s="96" t="n">
        <v>1025</v>
      </c>
      <c r="F247" s="96" t="n">
        <f aca="false">E247*2/10</f>
        <v>205</v>
      </c>
      <c r="G247" s="96" t="n">
        <f aca="false">E247+F247</f>
        <v>1230</v>
      </c>
      <c r="H247" s="96" t="n">
        <f aca="false">D247*E247</f>
        <v>4100</v>
      </c>
      <c r="I247" s="96" t="n">
        <f aca="false">D247*F247</f>
        <v>820</v>
      </c>
      <c r="J247" s="104" t="n">
        <f aca="false">H247+I247</f>
        <v>4920</v>
      </c>
    </row>
    <row r="248" s="78" customFormat="true" ht="59.25" hidden="false" customHeight="true" outlineLevel="0" collapsed="false">
      <c r="A248" s="99" t="s">
        <v>422</v>
      </c>
      <c r="B248" s="123" t="s">
        <v>423</v>
      </c>
      <c r="C248" s="103" t="s">
        <v>80</v>
      </c>
      <c r="D248" s="95" t="n">
        <v>2</v>
      </c>
      <c r="E248" s="96" t="n">
        <v>275.4</v>
      </c>
      <c r="F248" s="96" t="n">
        <f aca="false">E248*2/10</f>
        <v>55.08</v>
      </c>
      <c r="G248" s="96" t="n">
        <f aca="false">E248+F248</f>
        <v>330.48</v>
      </c>
      <c r="H248" s="96" t="n">
        <f aca="false">D248*E248</f>
        <v>550.8</v>
      </c>
      <c r="I248" s="96" t="n">
        <f aca="false">D248*F248</f>
        <v>110.16</v>
      </c>
      <c r="J248" s="104" t="n">
        <f aca="false">H248+I248</f>
        <v>660.96</v>
      </c>
    </row>
    <row r="249" s="78" customFormat="true" ht="45.75" hidden="false" customHeight="true" outlineLevel="0" collapsed="false">
      <c r="A249" s="99" t="s">
        <v>424</v>
      </c>
      <c r="B249" s="102" t="s">
        <v>425</v>
      </c>
      <c r="C249" s="103" t="s">
        <v>102</v>
      </c>
      <c r="D249" s="95" t="n">
        <v>6</v>
      </c>
      <c r="E249" s="96" t="n">
        <v>72.8</v>
      </c>
      <c r="F249" s="96" t="n">
        <f aca="false">E249/20</f>
        <v>3.64</v>
      </c>
      <c r="G249" s="96" t="n">
        <f aca="false">E249+F249</f>
        <v>76.44</v>
      </c>
      <c r="H249" s="96" t="n">
        <f aca="false">D249*E249</f>
        <v>436.8</v>
      </c>
      <c r="I249" s="96" t="n">
        <f aca="false">D249*F249</f>
        <v>21.84</v>
      </c>
      <c r="J249" s="104" t="n">
        <f aca="false">H249+I249</f>
        <v>458.64</v>
      </c>
    </row>
    <row r="250" s="78" customFormat="true" ht="30" hidden="false" customHeight="true" outlineLevel="0" collapsed="false">
      <c r="A250" s="99" t="s">
        <v>426</v>
      </c>
      <c r="B250" s="102" t="s">
        <v>427</v>
      </c>
      <c r="C250" s="103" t="s">
        <v>102</v>
      </c>
      <c r="D250" s="95" t="n">
        <v>1</v>
      </c>
      <c r="E250" s="96" t="n">
        <v>2780</v>
      </c>
      <c r="F250" s="96" t="n">
        <f aca="false">E250/20</f>
        <v>139</v>
      </c>
      <c r="G250" s="96" t="n">
        <f aca="false">E250+F250</f>
        <v>2919</v>
      </c>
      <c r="H250" s="96" t="n">
        <f aca="false">D250*E250</f>
        <v>2780</v>
      </c>
      <c r="I250" s="96" t="n">
        <f aca="false">D250*F250</f>
        <v>139</v>
      </c>
      <c r="J250" s="104" t="n">
        <f aca="false">H250+I250</f>
        <v>2919</v>
      </c>
    </row>
    <row r="251" s="78" customFormat="true" ht="30" hidden="false" customHeight="true" outlineLevel="0" collapsed="false">
      <c r="A251" s="99" t="s">
        <v>428</v>
      </c>
      <c r="B251" s="102" t="s">
        <v>429</v>
      </c>
      <c r="C251" s="103" t="s">
        <v>102</v>
      </c>
      <c r="D251" s="95" t="n">
        <v>2</v>
      </c>
      <c r="E251" s="96" t="n">
        <v>465</v>
      </c>
      <c r="F251" s="96" t="n">
        <f aca="false">E251/20</f>
        <v>23.25</v>
      </c>
      <c r="G251" s="96" t="n">
        <f aca="false">E251+F251</f>
        <v>488.25</v>
      </c>
      <c r="H251" s="96" t="n">
        <f aca="false">D251*E251</f>
        <v>930</v>
      </c>
      <c r="I251" s="96" t="n">
        <f aca="false">D251*F251</f>
        <v>46.5</v>
      </c>
      <c r="J251" s="104" t="n">
        <f aca="false">H251+I251</f>
        <v>976.5</v>
      </c>
    </row>
    <row r="252" s="78" customFormat="true" ht="30" hidden="false" customHeight="true" outlineLevel="0" collapsed="false">
      <c r="A252" s="99" t="s">
        <v>430</v>
      </c>
      <c r="B252" s="102" t="s">
        <v>431</v>
      </c>
      <c r="C252" s="103" t="s">
        <v>102</v>
      </c>
      <c r="D252" s="95" t="n">
        <v>1</v>
      </c>
      <c r="E252" s="96" t="n">
        <v>465</v>
      </c>
      <c r="F252" s="96" t="n">
        <f aca="false">E252/20</f>
        <v>23.25</v>
      </c>
      <c r="G252" s="96" t="n">
        <f aca="false">E252+F252</f>
        <v>488.25</v>
      </c>
      <c r="H252" s="96" t="n">
        <f aca="false">D252*E252</f>
        <v>465</v>
      </c>
      <c r="I252" s="96" t="n">
        <f aca="false">D252*F252</f>
        <v>23.25</v>
      </c>
      <c r="J252" s="104" t="n">
        <f aca="false">H252+I252</f>
        <v>488.25</v>
      </c>
    </row>
    <row r="253" s="78" customFormat="true" ht="30" hidden="false" customHeight="true" outlineLevel="0" collapsed="false">
      <c r="A253" s="99" t="s">
        <v>432</v>
      </c>
      <c r="B253" s="102" t="s">
        <v>433</v>
      </c>
      <c r="C253" s="103" t="s">
        <v>102</v>
      </c>
      <c r="D253" s="95" t="n">
        <v>1</v>
      </c>
      <c r="E253" s="96" t="n">
        <v>89.5</v>
      </c>
      <c r="F253" s="96" t="n">
        <f aca="false">E253/20</f>
        <v>4.475</v>
      </c>
      <c r="G253" s="96" t="n">
        <f aca="false">E253+F253</f>
        <v>93.975</v>
      </c>
      <c r="H253" s="96" t="n">
        <f aca="false">D253*E253</f>
        <v>89.5</v>
      </c>
      <c r="I253" s="96" t="n">
        <f aca="false">D253*F253</f>
        <v>4.475</v>
      </c>
      <c r="J253" s="104" t="n">
        <f aca="false">H253+I253</f>
        <v>93.975</v>
      </c>
    </row>
    <row r="254" s="78" customFormat="true" ht="30" hidden="false" customHeight="true" outlineLevel="0" collapsed="false">
      <c r="A254" s="99" t="s">
        <v>434</v>
      </c>
      <c r="B254" s="102" t="s">
        <v>435</v>
      </c>
      <c r="C254" s="103" t="s">
        <v>102</v>
      </c>
      <c r="D254" s="95" t="n">
        <v>1</v>
      </c>
      <c r="E254" s="96" t="n">
        <v>465</v>
      </c>
      <c r="F254" s="96" t="n">
        <f aca="false">E254/20</f>
        <v>23.25</v>
      </c>
      <c r="G254" s="96" t="n">
        <f aca="false">E254+F254</f>
        <v>488.25</v>
      </c>
      <c r="H254" s="96" t="n">
        <f aca="false">D254*E254</f>
        <v>465</v>
      </c>
      <c r="I254" s="96" t="n">
        <f aca="false">D254*F254</f>
        <v>23.25</v>
      </c>
      <c r="J254" s="104" t="n">
        <f aca="false">H254+I254</f>
        <v>488.25</v>
      </c>
    </row>
    <row r="255" s="78" customFormat="true" ht="30" hidden="false" customHeight="true" outlineLevel="0" collapsed="false">
      <c r="A255" s="99" t="s">
        <v>436</v>
      </c>
      <c r="B255" s="102" t="s">
        <v>437</v>
      </c>
      <c r="C255" s="103" t="s">
        <v>102</v>
      </c>
      <c r="D255" s="95" t="n">
        <v>1</v>
      </c>
      <c r="E255" s="96" t="n">
        <v>57.8</v>
      </c>
      <c r="F255" s="96" t="n">
        <f aca="false">E255/20</f>
        <v>2.89</v>
      </c>
      <c r="G255" s="96" t="n">
        <f aca="false">E255+F255</f>
        <v>60.69</v>
      </c>
      <c r="H255" s="96" t="n">
        <f aca="false">D255*E255</f>
        <v>57.8</v>
      </c>
      <c r="I255" s="96" t="n">
        <f aca="false">D255*F255</f>
        <v>2.89</v>
      </c>
      <c r="J255" s="104" t="n">
        <f aca="false">H255+I255</f>
        <v>60.69</v>
      </c>
    </row>
    <row r="256" s="78" customFormat="true" ht="30" hidden="false" customHeight="true" outlineLevel="0" collapsed="false">
      <c r="A256" s="99" t="s">
        <v>438</v>
      </c>
      <c r="B256" s="102" t="s">
        <v>439</v>
      </c>
      <c r="C256" s="103" t="s">
        <v>102</v>
      </c>
      <c r="D256" s="95" t="n">
        <v>6</v>
      </c>
      <c r="E256" s="96" t="n">
        <v>465</v>
      </c>
      <c r="F256" s="96" t="n">
        <f aca="false">E256/20</f>
        <v>23.25</v>
      </c>
      <c r="G256" s="96" t="n">
        <f aca="false">E256+F256</f>
        <v>488.25</v>
      </c>
      <c r="H256" s="96" t="n">
        <f aca="false">D256*E256</f>
        <v>2790</v>
      </c>
      <c r="I256" s="96" t="n">
        <f aca="false">D256*F256</f>
        <v>139.5</v>
      </c>
      <c r="J256" s="104" t="n">
        <f aca="false">H256+I256</f>
        <v>2929.5</v>
      </c>
    </row>
    <row r="257" s="78" customFormat="true" ht="30" hidden="false" customHeight="true" outlineLevel="0" collapsed="false">
      <c r="A257" s="99" t="s">
        <v>440</v>
      </c>
      <c r="B257" s="102" t="s">
        <v>441</v>
      </c>
      <c r="C257" s="103" t="s">
        <v>102</v>
      </c>
      <c r="D257" s="95" t="n">
        <v>3</v>
      </c>
      <c r="E257" s="96" t="n">
        <v>57.8</v>
      </c>
      <c r="F257" s="96" t="n">
        <f aca="false">E257/20</f>
        <v>2.89</v>
      </c>
      <c r="G257" s="96" t="n">
        <f aca="false">E257+F257</f>
        <v>60.69</v>
      </c>
      <c r="H257" s="96" t="n">
        <f aca="false">D257*E257</f>
        <v>173.4</v>
      </c>
      <c r="I257" s="96" t="n">
        <f aca="false">D257*F257</f>
        <v>8.67</v>
      </c>
      <c r="J257" s="104" t="n">
        <f aca="false">H257+I257</f>
        <v>182.07</v>
      </c>
    </row>
    <row r="258" s="78" customFormat="true" ht="30" hidden="false" customHeight="true" outlineLevel="0" collapsed="false">
      <c r="A258" s="99" t="s">
        <v>442</v>
      </c>
      <c r="B258" s="102" t="s">
        <v>443</v>
      </c>
      <c r="C258" s="103" t="s">
        <v>102</v>
      </c>
      <c r="D258" s="95" t="n">
        <v>3</v>
      </c>
      <c r="E258" s="96" t="n">
        <v>44.7</v>
      </c>
      <c r="F258" s="96" t="n">
        <f aca="false">E258/20</f>
        <v>2.235</v>
      </c>
      <c r="G258" s="96" t="n">
        <f aca="false">E258+F258</f>
        <v>46.935</v>
      </c>
      <c r="H258" s="96" t="n">
        <f aca="false">D258*E258</f>
        <v>134.1</v>
      </c>
      <c r="I258" s="96" t="n">
        <f aca="false">D258*F258</f>
        <v>6.705</v>
      </c>
      <c r="J258" s="104" t="n">
        <f aca="false">H258+I258</f>
        <v>140.805</v>
      </c>
    </row>
    <row r="259" s="78" customFormat="true" ht="30" hidden="false" customHeight="true" outlineLevel="0" collapsed="false">
      <c r="A259" s="99" t="s">
        <v>444</v>
      </c>
      <c r="B259" s="102" t="s">
        <v>445</v>
      </c>
      <c r="C259" s="103" t="s">
        <v>102</v>
      </c>
      <c r="D259" s="95" t="n">
        <v>2</v>
      </c>
      <c r="E259" s="96" t="n">
        <v>44.7</v>
      </c>
      <c r="F259" s="96" t="n">
        <f aca="false">E259/20</f>
        <v>2.235</v>
      </c>
      <c r="G259" s="96" t="n">
        <f aca="false">E259+F259</f>
        <v>46.935</v>
      </c>
      <c r="H259" s="96" t="n">
        <f aca="false">D259*E259</f>
        <v>89.4</v>
      </c>
      <c r="I259" s="96" t="n">
        <f aca="false">D259*F259</f>
        <v>4.47</v>
      </c>
      <c r="J259" s="104" t="n">
        <f aca="false">H259+I259</f>
        <v>93.87</v>
      </c>
    </row>
    <row r="260" s="78" customFormat="true" ht="30" hidden="false" customHeight="true" outlineLevel="0" collapsed="false">
      <c r="A260" s="99" t="s">
        <v>446</v>
      </c>
      <c r="B260" s="102" t="s">
        <v>447</v>
      </c>
      <c r="C260" s="103" t="s">
        <v>102</v>
      </c>
      <c r="D260" s="95" t="n">
        <v>1</v>
      </c>
      <c r="E260" s="96" t="n">
        <v>465</v>
      </c>
      <c r="F260" s="96" t="n">
        <f aca="false">E260/20</f>
        <v>23.25</v>
      </c>
      <c r="G260" s="96" t="n">
        <f aca="false">E260+F260</f>
        <v>488.25</v>
      </c>
      <c r="H260" s="96" t="n">
        <f aca="false">D260*E260</f>
        <v>465</v>
      </c>
      <c r="I260" s="96" t="n">
        <f aca="false">D260*F260</f>
        <v>23.25</v>
      </c>
      <c r="J260" s="104" t="n">
        <f aca="false">H260+I260</f>
        <v>488.25</v>
      </c>
    </row>
    <row r="261" s="78" customFormat="true" ht="30" hidden="false" customHeight="true" outlineLevel="0" collapsed="false">
      <c r="A261" s="99" t="s">
        <v>448</v>
      </c>
      <c r="B261" s="102" t="s">
        <v>449</v>
      </c>
      <c r="C261" s="103" t="s">
        <v>102</v>
      </c>
      <c r="D261" s="95" t="n">
        <v>1</v>
      </c>
      <c r="E261" s="96" t="n">
        <v>57.8</v>
      </c>
      <c r="F261" s="96" t="n">
        <f aca="false">E261/20</f>
        <v>2.89</v>
      </c>
      <c r="G261" s="96" t="n">
        <f aca="false">E261+F261</f>
        <v>60.69</v>
      </c>
      <c r="H261" s="96" t="n">
        <f aca="false">D261*E261</f>
        <v>57.8</v>
      </c>
      <c r="I261" s="96" t="n">
        <f aca="false">D261*F261</f>
        <v>2.89</v>
      </c>
      <c r="J261" s="104" t="n">
        <f aca="false">H261+I261</f>
        <v>60.69</v>
      </c>
    </row>
    <row r="262" s="78" customFormat="true" ht="15" hidden="false" customHeight="true" outlineLevel="0" collapsed="false">
      <c r="A262" s="99" t="s">
        <v>450</v>
      </c>
      <c r="B262" s="102" t="s">
        <v>451</v>
      </c>
      <c r="C262" s="103" t="s">
        <v>102</v>
      </c>
      <c r="D262" s="95" t="n">
        <v>100</v>
      </c>
      <c r="E262" s="96" t="n">
        <v>9.6</v>
      </c>
      <c r="F262" s="96" t="n">
        <f aca="false">E262/20</f>
        <v>0.48</v>
      </c>
      <c r="G262" s="96" t="n">
        <f aca="false">E262+F262</f>
        <v>10.08</v>
      </c>
      <c r="H262" s="96" t="n">
        <f aca="false">D262*E262</f>
        <v>960</v>
      </c>
      <c r="I262" s="96" t="n">
        <f aca="false">D262*F262</f>
        <v>48</v>
      </c>
      <c r="J262" s="104" t="n">
        <f aca="false">H262+I262</f>
        <v>1008</v>
      </c>
    </row>
    <row r="263" s="78" customFormat="true" ht="30" hidden="false" customHeight="true" outlineLevel="0" collapsed="false">
      <c r="A263" s="99" t="s">
        <v>452</v>
      </c>
      <c r="B263" s="105" t="s">
        <v>453</v>
      </c>
      <c r="C263" s="106" t="s">
        <v>102</v>
      </c>
      <c r="D263" s="107" t="n">
        <v>1</v>
      </c>
      <c r="E263" s="108" t="n">
        <v>162.8</v>
      </c>
      <c r="F263" s="108" t="n">
        <f aca="false">E263/10</f>
        <v>16.28</v>
      </c>
      <c r="G263" s="108" t="n">
        <f aca="false">E263+F263</f>
        <v>179.08</v>
      </c>
      <c r="H263" s="108" t="n">
        <f aca="false">D263*E263</f>
        <v>162.8</v>
      </c>
      <c r="I263" s="108" t="n">
        <f aca="false">D263*F263</f>
        <v>16.28</v>
      </c>
      <c r="J263" s="109" t="n">
        <f aca="false">H263+I263</f>
        <v>179.08</v>
      </c>
    </row>
    <row r="264" s="78" customFormat="true" ht="30" hidden="false" customHeight="true" outlineLevel="0" collapsed="false">
      <c r="A264" s="99" t="s">
        <v>454</v>
      </c>
      <c r="B264" s="105" t="s">
        <v>455</v>
      </c>
      <c r="C264" s="106" t="s">
        <v>102</v>
      </c>
      <c r="D264" s="107" t="n">
        <v>3</v>
      </c>
      <c r="E264" s="108" t="n">
        <v>162.8</v>
      </c>
      <c r="F264" s="108" t="n">
        <f aca="false">E264/10</f>
        <v>16.28</v>
      </c>
      <c r="G264" s="108" t="n">
        <f aca="false">E264+F264</f>
        <v>179.08</v>
      </c>
      <c r="H264" s="108" t="n">
        <f aca="false">D264*E264</f>
        <v>488.4</v>
      </c>
      <c r="I264" s="108" t="n">
        <f aca="false">D264*F264</f>
        <v>48.84</v>
      </c>
      <c r="J264" s="109" t="n">
        <f aca="false">H264+I264</f>
        <v>537.24</v>
      </c>
    </row>
    <row r="265" s="78" customFormat="true" ht="30" hidden="false" customHeight="true" outlineLevel="0" collapsed="false">
      <c r="A265" s="99" t="s">
        <v>456</v>
      </c>
      <c r="B265" s="102" t="s">
        <v>457</v>
      </c>
      <c r="C265" s="103" t="s">
        <v>102</v>
      </c>
      <c r="D265" s="95" t="n">
        <v>10</v>
      </c>
      <c r="E265" s="96" t="n">
        <v>125.5</v>
      </c>
      <c r="F265" s="96" t="n">
        <f aca="false">E265/20</f>
        <v>6.275</v>
      </c>
      <c r="G265" s="96" t="n">
        <f aca="false">E265+F265</f>
        <v>131.775</v>
      </c>
      <c r="H265" s="96" t="n">
        <f aca="false">D265*E265</f>
        <v>1255</v>
      </c>
      <c r="I265" s="96" t="n">
        <f aca="false">D265*F265</f>
        <v>62.75</v>
      </c>
      <c r="J265" s="104" t="n">
        <f aca="false">H265+I265</f>
        <v>1317.75</v>
      </c>
    </row>
    <row r="266" s="78" customFormat="true" ht="30" hidden="false" customHeight="true" outlineLevel="0" collapsed="false">
      <c r="A266" s="99" t="s">
        <v>458</v>
      </c>
      <c r="B266" s="102" t="s">
        <v>459</v>
      </c>
      <c r="C266" s="103" t="s">
        <v>102</v>
      </c>
      <c r="D266" s="95" t="n">
        <v>40</v>
      </c>
      <c r="E266" s="96" t="n">
        <v>9.8</v>
      </c>
      <c r="F266" s="96" t="n">
        <f aca="false">E266/20</f>
        <v>0.49</v>
      </c>
      <c r="G266" s="96" t="n">
        <f aca="false">E266+F266</f>
        <v>10.29</v>
      </c>
      <c r="H266" s="96" t="n">
        <f aca="false">D266*E266</f>
        <v>392</v>
      </c>
      <c r="I266" s="96" t="n">
        <f aca="false">D266*F266</f>
        <v>19.6</v>
      </c>
      <c r="J266" s="104" t="n">
        <f aca="false">H266+I266</f>
        <v>411.6</v>
      </c>
    </row>
    <row r="267" s="78" customFormat="true" ht="45" hidden="false" customHeight="false" outlineLevel="0" collapsed="false">
      <c r="A267" s="99" t="s">
        <v>460</v>
      </c>
      <c r="B267" s="102" t="s">
        <v>461</v>
      </c>
      <c r="C267" s="103" t="s">
        <v>102</v>
      </c>
      <c r="D267" s="95" t="n">
        <v>3</v>
      </c>
      <c r="E267" s="96" t="n">
        <v>87.3</v>
      </c>
      <c r="F267" s="96" t="n">
        <f aca="false">E267/20</f>
        <v>4.365</v>
      </c>
      <c r="G267" s="96" t="n">
        <f aca="false">E267+F267</f>
        <v>91.665</v>
      </c>
      <c r="H267" s="96" t="n">
        <f aca="false">D267*E267</f>
        <v>261.9</v>
      </c>
      <c r="I267" s="96" t="n">
        <f aca="false">D267*F267</f>
        <v>13.095</v>
      </c>
      <c r="J267" s="104" t="n">
        <f aca="false">H267+I267</f>
        <v>274.995</v>
      </c>
    </row>
    <row r="268" s="78" customFormat="true" ht="45" hidden="false" customHeight="false" outlineLevel="0" collapsed="false">
      <c r="A268" s="99" t="s">
        <v>462</v>
      </c>
      <c r="B268" s="102" t="s">
        <v>463</v>
      </c>
      <c r="C268" s="103" t="s">
        <v>102</v>
      </c>
      <c r="D268" s="95" t="n">
        <v>12</v>
      </c>
      <c r="E268" s="96" t="n">
        <v>74.9</v>
      </c>
      <c r="F268" s="96" t="n">
        <f aca="false">E268/20</f>
        <v>3.745</v>
      </c>
      <c r="G268" s="96" t="n">
        <f aca="false">E268+F268</f>
        <v>78.645</v>
      </c>
      <c r="H268" s="96" t="n">
        <f aca="false">D268*E268</f>
        <v>898.8</v>
      </c>
      <c r="I268" s="96" t="n">
        <f aca="false">D268*F268</f>
        <v>44.94</v>
      </c>
      <c r="J268" s="104" t="n">
        <f aca="false">H268+I268</f>
        <v>943.74</v>
      </c>
    </row>
    <row r="269" s="78" customFormat="true" ht="7.5" hidden="false" customHeight="true" outlineLevel="0" collapsed="false">
      <c r="A269" s="99"/>
      <c r="B269" s="102"/>
      <c r="C269" s="103"/>
      <c r="D269" s="95"/>
      <c r="E269" s="96"/>
      <c r="F269" s="96"/>
      <c r="G269" s="96"/>
      <c r="H269" s="96"/>
      <c r="I269" s="96"/>
      <c r="J269" s="104"/>
    </row>
    <row r="270" s="78" customFormat="true" ht="15.75" hidden="false" customHeight="false" outlineLevel="0" collapsed="false">
      <c r="A270" s="92" t="s">
        <v>464</v>
      </c>
      <c r="B270" s="119" t="s">
        <v>465</v>
      </c>
      <c r="C270" s="103"/>
      <c r="D270" s="95"/>
      <c r="E270" s="96"/>
      <c r="F270" s="96"/>
      <c r="G270" s="96"/>
      <c r="H270" s="96"/>
      <c r="I270" s="96"/>
      <c r="J270" s="104"/>
    </row>
    <row r="271" s="78" customFormat="true" ht="15" hidden="false" customHeight="true" outlineLevel="0" collapsed="false">
      <c r="A271" s="99" t="s">
        <v>466</v>
      </c>
      <c r="B271" s="102" t="s">
        <v>467</v>
      </c>
      <c r="C271" s="103" t="s">
        <v>102</v>
      </c>
      <c r="D271" s="95" t="n">
        <v>3</v>
      </c>
      <c r="E271" s="96" t="n">
        <v>4.24</v>
      </c>
      <c r="F271" s="96" t="n">
        <f aca="false">E271*2</f>
        <v>8.48</v>
      </c>
      <c r="G271" s="96" t="n">
        <f aca="false">E271+F271</f>
        <v>12.72</v>
      </c>
      <c r="H271" s="96" t="n">
        <f aca="false">D271*E271</f>
        <v>12.72</v>
      </c>
      <c r="I271" s="96" t="n">
        <f aca="false">D271*F271</f>
        <v>25.44</v>
      </c>
      <c r="J271" s="104" t="n">
        <f aca="false">H271+I271</f>
        <v>38.16</v>
      </c>
    </row>
    <row r="272" s="78" customFormat="true" ht="60" hidden="false" customHeight="true" outlineLevel="0" collapsed="false">
      <c r="A272" s="99" t="s">
        <v>468</v>
      </c>
      <c r="B272" s="102" t="s">
        <v>469</v>
      </c>
      <c r="C272" s="103" t="s">
        <v>80</v>
      </c>
      <c r="D272" s="95" t="n">
        <v>1</v>
      </c>
      <c r="E272" s="96" t="n">
        <v>8237.5</v>
      </c>
      <c r="F272" s="96" t="n">
        <f aca="false">E272/10</f>
        <v>823.75</v>
      </c>
      <c r="G272" s="96" t="n">
        <f aca="false">E272+F272</f>
        <v>9061.25</v>
      </c>
      <c r="H272" s="96" t="n">
        <f aca="false">D272*E272</f>
        <v>8237.5</v>
      </c>
      <c r="I272" s="96" t="n">
        <f aca="false">D272*F272</f>
        <v>823.75</v>
      </c>
      <c r="J272" s="104" t="n">
        <f aca="false">H272+I272</f>
        <v>9061.25</v>
      </c>
    </row>
    <row r="273" s="78" customFormat="true" ht="30" hidden="false" customHeight="false" outlineLevel="0" collapsed="false">
      <c r="A273" s="99" t="s">
        <v>470</v>
      </c>
      <c r="B273" s="102" t="s">
        <v>471</v>
      </c>
      <c r="C273" s="103" t="s">
        <v>102</v>
      </c>
      <c r="D273" s="95" t="n">
        <v>3</v>
      </c>
      <c r="E273" s="96" t="n">
        <v>285</v>
      </c>
      <c r="F273" s="96" t="n">
        <f aca="false">E273/10</f>
        <v>28.5</v>
      </c>
      <c r="G273" s="96" t="n">
        <f aca="false">E273+F273</f>
        <v>313.5</v>
      </c>
      <c r="H273" s="96" t="n">
        <f aca="false">D273*E273</f>
        <v>855</v>
      </c>
      <c r="I273" s="96" t="n">
        <f aca="false">D273*F273</f>
        <v>85.5</v>
      </c>
      <c r="J273" s="104" t="n">
        <f aca="false">H273+I273</f>
        <v>940.5</v>
      </c>
    </row>
    <row r="274" s="78" customFormat="true" ht="30" hidden="false" customHeight="false" outlineLevel="0" collapsed="false">
      <c r="A274" s="99" t="s">
        <v>472</v>
      </c>
      <c r="B274" s="102" t="s">
        <v>473</v>
      </c>
      <c r="C274" s="103" t="s">
        <v>97</v>
      </c>
      <c r="D274" s="95" t="n">
        <v>6</v>
      </c>
      <c r="E274" s="96" t="n">
        <v>65.4</v>
      </c>
      <c r="F274" s="96" t="n">
        <f aca="false">E274*5/10</f>
        <v>32.7</v>
      </c>
      <c r="G274" s="96" t="n">
        <f aca="false">E274+F274</f>
        <v>98.1</v>
      </c>
      <c r="H274" s="96" t="n">
        <f aca="false">D274*E274</f>
        <v>392.4</v>
      </c>
      <c r="I274" s="96" t="n">
        <f aca="false">D274*F274</f>
        <v>196.2</v>
      </c>
      <c r="J274" s="104" t="n">
        <f aca="false">H274+I274</f>
        <v>588.6</v>
      </c>
    </row>
    <row r="275" s="78" customFormat="true" ht="30" hidden="false" customHeight="false" outlineLevel="0" collapsed="false">
      <c r="A275" s="99" t="s">
        <v>474</v>
      </c>
      <c r="B275" s="102" t="s">
        <v>475</v>
      </c>
      <c r="C275" s="103" t="s">
        <v>102</v>
      </c>
      <c r="D275" s="95" t="n">
        <v>6</v>
      </c>
      <c r="E275" s="96" t="n">
        <v>17.2</v>
      </c>
      <c r="F275" s="96" t="n">
        <f aca="false">E275*5/10</f>
        <v>8.6</v>
      </c>
      <c r="G275" s="96" t="n">
        <f aca="false">E275+F275</f>
        <v>25.8</v>
      </c>
      <c r="H275" s="96" t="n">
        <f aca="false">D275*E275</f>
        <v>103.2</v>
      </c>
      <c r="I275" s="96" t="n">
        <f aca="false">D275*F275</f>
        <v>51.6</v>
      </c>
      <c r="J275" s="104" t="n">
        <f aca="false">H275+I275</f>
        <v>154.8</v>
      </c>
    </row>
    <row r="276" s="78" customFormat="true" ht="45" hidden="false" customHeight="true" outlineLevel="0" collapsed="false">
      <c r="A276" s="99" t="s">
        <v>476</v>
      </c>
      <c r="B276" s="102" t="s">
        <v>477</v>
      </c>
      <c r="C276" s="103" t="s">
        <v>80</v>
      </c>
      <c r="D276" s="95" t="n">
        <v>1</v>
      </c>
      <c r="E276" s="96" t="n">
        <v>37850</v>
      </c>
      <c r="F276" s="96" t="n">
        <f aca="false">E276/20</f>
        <v>1892.5</v>
      </c>
      <c r="G276" s="96" t="n">
        <f aca="false">E276+F276</f>
        <v>39742.5</v>
      </c>
      <c r="H276" s="96" t="n">
        <f aca="false">D276*E276</f>
        <v>37850</v>
      </c>
      <c r="I276" s="96" t="n">
        <f aca="false">D276*F276</f>
        <v>1892.5</v>
      </c>
      <c r="J276" s="104" t="n">
        <f aca="false">H276+I276</f>
        <v>39742.5</v>
      </c>
    </row>
    <row r="277" s="78" customFormat="true" ht="29.25" hidden="false" customHeight="true" outlineLevel="0" collapsed="false">
      <c r="A277" s="99" t="s">
        <v>478</v>
      </c>
      <c r="B277" s="124" t="s">
        <v>479</v>
      </c>
      <c r="C277" s="103" t="s">
        <v>102</v>
      </c>
      <c r="D277" s="95" t="n">
        <v>1</v>
      </c>
      <c r="E277" s="96" t="n">
        <v>464</v>
      </c>
      <c r="F277" s="96" t="n">
        <f aca="false">E277/10</f>
        <v>46.4</v>
      </c>
      <c r="G277" s="96" t="n">
        <f aca="false">E277+F277</f>
        <v>510.4</v>
      </c>
      <c r="H277" s="96" t="n">
        <f aca="false">D277*E277</f>
        <v>464</v>
      </c>
      <c r="I277" s="96" t="n">
        <f aca="false">D277*F277</f>
        <v>46.4</v>
      </c>
      <c r="J277" s="104" t="n">
        <f aca="false">H277+I277</f>
        <v>510.4</v>
      </c>
    </row>
    <row r="278" s="78" customFormat="true" ht="45" hidden="false" customHeight="false" outlineLevel="0" collapsed="false">
      <c r="A278" s="99" t="s">
        <v>480</v>
      </c>
      <c r="B278" s="124" t="s">
        <v>481</v>
      </c>
      <c r="C278" s="103" t="s">
        <v>102</v>
      </c>
      <c r="D278" s="95" t="n">
        <v>1</v>
      </c>
      <c r="E278" s="96" t="n">
        <v>586</v>
      </c>
      <c r="F278" s="96" t="n">
        <f aca="false">E278/10</f>
        <v>58.6</v>
      </c>
      <c r="G278" s="96" t="n">
        <f aca="false">E278+F278</f>
        <v>644.6</v>
      </c>
      <c r="H278" s="96" t="n">
        <f aca="false">D278*E278</f>
        <v>586</v>
      </c>
      <c r="I278" s="96" t="n">
        <f aca="false">D278*F278</f>
        <v>58.6</v>
      </c>
      <c r="J278" s="104" t="n">
        <f aca="false">H278+I278</f>
        <v>644.6</v>
      </c>
    </row>
    <row r="279" s="78" customFormat="true" ht="30" hidden="false" customHeight="true" outlineLevel="0" collapsed="false">
      <c r="A279" s="99" t="s">
        <v>482</v>
      </c>
      <c r="B279" s="124" t="s">
        <v>483</v>
      </c>
      <c r="C279" s="103" t="s">
        <v>80</v>
      </c>
      <c r="D279" s="95" t="n">
        <v>30</v>
      </c>
      <c r="E279" s="96" t="n">
        <v>8.9</v>
      </c>
      <c r="F279" s="96" t="n">
        <f aca="false">E279/2</f>
        <v>4.45</v>
      </c>
      <c r="G279" s="96" t="n">
        <f aca="false">E279+F279</f>
        <v>13.35</v>
      </c>
      <c r="H279" s="96" t="n">
        <f aca="false">D279*E279</f>
        <v>267</v>
      </c>
      <c r="I279" s="96" t="n">
        <f aca="false">D279*F279</f>
        <v>133.5</v>
      </c>
      <c r="J279" s="104" t="n">
        <f aca="false">H279+I279</f>
        <v>400.5</v>
      </c>
    </row>
    <row r="280" s="78" customFormat="true" ht="30" hidden="false" customHeight="true" outlineLevel="0" collapsed="false">
      <c r="A280" s="99" t="s">
        <v>484</v>
      </c>
      <c r="B280" s="102" t="s">
        <v>485</v>
      </c>
      <c r="C280" s="103" t="s">
        <v>80</v>
      </c>
      <c r="D280" s="95" t="n">
        <v>12</v>
      </c>
      <c r="E280" s="96" t="n">
        <v>5.7</v>
      </c>
      <c r="F280" s="96" t="n">
        <f aca="false">E280</f>
        <v>5.7</v>
      </c>
      <c r="G280" s="96" t="n">
        <f aca="false">E280+F280</f>
        <v>11.4</v>
      </c>
      <c r="H280" s="96" t="n">
        <f aca="false">D280*E280</f>
        <v>68.4</v>
      </c>
      <c r="I280" s="96" t="n">
        <f aca="false">D280*F280</f>
        <v>68.4</v>
      </c>
      <c r="J280" s="104" t="n">
        <f aca="false">H280+I280</f>
        <v>136.8</v>
      </c>
    </row>
    <row r="281" s="78" customFormat="true" ht="60" hidden="false" customHeight="false" outlineLevel="0" collapsed="false">
      <c r="A281" s="99" t="s">
        <v>486</v>
      </c>
      <c r="B281" s="102" t="s">
        <v>487</v>
      </c>
      <c r="C281" s="103" t="s">
        <v>80</v>
      </c>
      <c r="D281" s="95" t="n">
        <v>1</v>
      </c>
      <c r="E281" s="96" t="n">
        <v>680</v>
      </c>
      <c r="F281" s="96" t="n">
        <f aca="false">E281/10</f>
        <v>68</v>
      </c>
      <c r="G281" s="96" t="n">
        <f aca="false">E281+F281</f>
        <v>748</v>
      </c>
      <c r="H281" s="96" t="n">
        <f aca="false">D281*E281</f>
        <v>680</v>
      </c>
      <c r="I281" s="96" t="n">
        <f aca="false">D281*F281</f>
        <v>68</v>
      </c>
      <c r="J281" s="104" t="n">
        <f aca="false">H281+I281</f>
        <v>748</v>
      </c>
    </row>
    <row r="282" s="78" customFormat="true" ht="61.5" hidden="false" customHeight="true" outlineLevel="0" collapsed="false">
      <c r="A282" s="99" t="s">
        <v>488</v>
      </c>
      <c r="B282" s="102" t="s">
        <v>489</v>
      </c>
      <c r="C282" s="103" t="s">
        <v>80</v>
      </c>
      <c r="D282" s="95" t="n">
        <v>1</v>
      </c>
      <c r="E282" s="96" t="n">
        <v>1880</v>
      </c>
      <c r="F282" s="96" t="n">
        <f aca="false">E282/10</f>
        <v>188</v>
      </c>
      <c r="G282" s="96" t="n">
        <f aca="false">E282+F282</f>
        <v>2068</v>
      </c>
      <c r="H282" s="96" t="n">
        <f aca="false">D282*E282</f>
        <v>1880</v>
      </c>
      <c r="I282" s="96" t="n">
        <f aca="false">D282*F282</f>
        <v>188</v>
      </c>
      <c r="J282" s="104" t="n">
        <f aca="false">H282+I282</f>
        <v>2068</v>
      </c>
    </row>
    <row r="283" s="78" customFormat="true" ht="30" hidden="false" customHeight="false" outlineLevel="0" collapsed="false">
      <c r="A283" s="99" t="s">
        <v>490</v>
      </c>
      <c r="B283" s="102" t="s">
        <v>491</v>
      </c>
      <c r="C283" s="103" t="s">
        <v>102</v>
      </c>
      <c r="D283" s="95" t="n">
        <v>1</v>
      </c>
      <c r="E283" s="96" t="n">
        <v>474</v>
      </c>
      <c r="F283" s="96" t="n">
        <f aca="false">E283/10</f>
        <v>47.4</v>
      </c>
      <c r="G283" s="96" t="n">
        <f aca="false">E283+F283</f>
        <v>521.4</v>
      </c>
      <c r="H283" s="96" t="n">
        <f aca="false">D283*E283</f>
        <v>474</v>
      </c>
      <c r="I283" s="96" t="n">
        <f aca="false">D283*F283</f>
        <v>47.4</v>
      </c>
      <c r="J283" s="104" t="n">
        <f aca="false">H283+I283</f>
        <v>521.4</v>
      </c>
    </row>
    <row r="284" s="78" customFormat="true" ht="30" hidden="false" customHeight="false" outlineLevel="0" collapsed="false">
      <c r="A284" s="99" t="s">
        <v>492</v>
      </c>
      <c r="B284" s="102" t="s">
        <v>493</v>
      </c>
      <c r="C284" s="103" t="s">
        <v>102</v>
      </c>
      <c r="D284" s="95" t="n">
        <v>2</v>
      </c>
      <c r="E284" s="96" t="n">
        <v>176</v>
      </c>
      <c r="F284" s="96" t="n">
        <f aca="false">E284/10</f>
        <v>17.6</v>
      </c>
      <c r="G284" s="96" t="n">
        <f aca="false">E284+F284</f>
        <v>193.6</v>
      </c>
      <c r="H284" s="96" t="n">
        <f aca="false">D284*E284</f>
        <v>352</v>
      </c>
      <c r="I284" s="96" t="n">
        <f aca="false">D284*F284</f>
        <v>35.2</v>
      </c>
      <c r="J284" s="104" t="n">
        <f aca="false">H284+I284</f>
        <v>387.2</v>
      </c>
    </row>
    <row r="285" s="78" customFormat="true" ht="7.5" hidden="false" customHeight="true" outlineLevel="0" collapsed="false">
      <c r="A285" s="99"/>
      <c r="B285" s="102"/>
      <c r="C285" s="103"/>
      <c r="D285" s="95"/>
      <c r="E285" s="96"/>
      <c r="F285" s="96"/>
      <c r="G285" s="96"/>
      <c r="H285" s="96"/>
      <c r="I285" s="96"/>
      <c r="J285" s="104"/>
    </row>
    <row r="286" s="78" customFormat="true" ht="15.75" hidden="false" customHeight="false" outlineLevel="0" collapsed="false">
      <c r="A286" s="92" t="s">
        <v>494</v>
      </c>
      <c r="B286" s="119" t="s">
        <v>495</v>
      </c>
      <c r="C286" s="103"/>
      <c r="D286" s="95"/>
      <c r="E286" s="96"/>
      <c r="F286" s="96"/>
      <c r="G286" s="96"/>
      <c r="H286" s="96"/>
      <c r="I286" s="96"/>
      <c r="J286" s="104"/>
    </row>
    <row r="287" s="78" customFormat="true" ht="15" hidden="false" customHeight="false" outlineLevel="0" collapsed="false">
      <c r="A287" s="99" t="s">
        <v>496</v>
      </c>
      <c r="B287" s="102" t="s">
        <v>99</v>
      </c>
      <c r="C287" s="103" t="s">
        <v>97</v>
      </c>
      <c r="D287" s="95" t="n">
        <v>24</v>
      </c>
      <c r="E287" s="96" t="n">
        <v>48.9</v>
      </c>
      <c r="F287" s="96" t="n">
        <f aca="false">E287/10</f>
        <v>4.89</v>
      </c>
      <c r="G287" s="96" t="n">
        <f aca="false">E287+F287</f>
        <v>53.79</v>
      </c>
      <c r="H287" s="96" t="n">
        <f aca="false">D287*E287</f>
        <v>1173.6</v>
      </c>
      <c r="I287" s="96" t="n">
        <f aca="false">D287*F287</f>
        <v>117.36</v>
      </c>
      <c r="J287" s="104" t="n">
        <f aca="false">H287+I287</f>
        <v>1290.96</v>
      </c>
    </row>
    <row r="288" s="78" customFormat="true" ht="15" hidden="false" customHeight="true" outlineLevel="0" collapsed="false">
      <c r="A288" s="99" t="s">
        <v>497</v>
      </c>
      <c r="B288" s="105" t="s">
        <v>106</v>
      </c>
      <c r="C288" s="110" t="s">
        <v>102</v>
      </c>
      <c r="D288" s="95" t="n">
        <v>4</v>
      </c>
      <c r="E288" s="96" t="n">
        <v>51.3</v>
      </c>
      <c r="F288" s="96" t="n">
        <f aca="false">E288/10</f>
        <v>5.13</v>
      </c>
      <c r="G288" s="96" t="n">
        <f aca="false">E288+F288</f>
        <v>56.43</v>
      </c>
      <c r="H288" s="96" t="n">
        <f aca="false">D288*E288</f>
        <v>205.2</v>
      </c>
      <c r="I288" s="96" t="n">
        <f aca="false">D288*F288</f>
        <v>20.52</v>
      </c>
      <c r="J288" s="104" t="n">
        <f aca="false">H288+I288</f>
        <v>225.72</v>
      </c>
    </row>
    <row r="289" s="78" customFormat="true" ht="15" hidden="false" customHeight="true" outlineLevel="0" collapsed="false">
      <c r="A289" s="99" t="s">
        <v>498</v>
      </c>
      <c r="B289" s="105" t="s">
        <v>108</v>
      </c>
      <c r="C289" s="110" t="s">
        <v>102</v>
      </c>
      <c r="D289" s="111" t="n">
        <v>9</v>
      </c>
      <c r="E289" s="108" t="n">
        <v>38.4</v>
      </c>
      <c r="F289" s="96" t="n">
        <f aca="false">E289/10</f>
        <v>3.84</v>
      </c>
      <c r="G289" s="108" t="n">
        <f aca="false">E289+F289</f>
        <v>42.24</v>
      </c>
      <c r="H289" s="108" t="n">
        <f aca="false">PRODUCT(D289,E289)</f>
        <v>345.6</v>
      </c>
      <c r="I289" s="108" t="n">
        <f aca="false">PRODUCT(D289,F289)</f>
        <v>34.56</v>
      </c>
      <c r="J289" s="109" t="n">
        <f aca="false">H289+I289</f>
        <v>380.16</v>
      </c>
    </row>
    <row r="290" s="78" customFormat="true" ht="15" hidden="false" customHeight="true" outlineLevel="0" collapsed="false">
      <c r="A290" s="99" t="s">
        <v>499</v>
      </c>
      <c r="B290" s="105" t="s">
        <v>110</v>
      </c>
      <c r="C290" s="110" t="s">
        <v>102</v>
      </c>
      <c r="D290" s="111" t="n">
        <v>4</v>
      </c>
      <c r="E290" s="108" t="n">
        <v>29.7</v>
      </c>
      <c r="F290" s="96" t="n">
        <f aca="false">E290/10</f>
        <v>2.97</v>
      </c>
      <c r="G290" s="108" t="n">
        <f aca="false">E290+F290</f>
        <v>32.67</v>
      </c>
      <c r="H290" s="108" t="n">
        <f aca="false">PRODUCT(D290,E290)</f>
        <v>118.8</v>
      </c>
      <c r="I290" s="108" t="n">
        <f aca="false">PRODUCT(D290,F290)</f>
        <v>11.88</v>
      </c>
      <c r="J290" s="109" t="n">
        <f aca="false">H290+I290</f>
        <v>130.68</v>
      </c>
    </row>
    <row r="291" s="78" customFormat="true" ht="15" hidden="false" customHeight="true" outlineLevel="0" collapsed="false">
      <c r="A291" s="99" t="s">
        <v>500</v>
      </c>
      <c r="B291" s="105" t="s">
        <v>112</v>
      </c>
      <c r="C291" s="110" t="s">
        <v>102</v>
      </c>
      <c r="D291" s="111" t="n">
        <v>13</v>
      </c>
      <c r="E291" s="108" t="n">
        <v>17.6</v>
      </c>
      <c r="F291" s="96" t="n">
        <f aca="false">E291/10</f>
        <v>1.76</v>
      </c>
      <c r="G291" s="108" t="n">
        <f aca="false">E291+F291</f>
        <v>19.36</v>
      </c>
      <c r="H291" s="108" t="n">
        <f aca="false">PRODUCT(D291,E291)</f>
        <v>228.8</v>
      </c>
      <c r="I291" s="108" t="n">
        <f aca="false">PRODUCT(D291,F291)</f>
        <v>22.88</v>
      </c>
      <c r="J291" s="109" t="n">
        <f aca="false">H291+I291</f>
        <v>251.68</v>
      </c>
    </row>
    <row r="292" s="78" customFormat="true" ht="15" hidden="false" customHeight="true" outlineLevel="0" collapsed="false">
      <c r="A292" s="99" t="s">
        <v>501</v>
      </c>
      <c r="B292" s="105" t="s">
        <v>114</v>
      </c>
      <c r="C292" s="110" t="s">
        <v>102</v>
      </c>
      <c r="D292" s="111" t="n">
        <v>75</v>
      </c>
      <c r="E292" s="108" t="n">
        <v>8.7</v>
      </c>
      <c r="F292" s="96" t="n">
        <f aca="false">E292/10</f>
        <v>0.87</v>
      </c>
      <c r="G292" s="108" t="n">
        <f aca="false">E292+F292</f>
        <v>9.57</v>
      </c>
      <c r="H292" s="108" t="n">
        <f aca="false">PRODUCT(D292,E292)</f>
        <v>652.5</v>
      </c>
      <c r="I292" s="108" t="n">
        <f aca="false">PRODUCT(D292,F292)</f>
        <v>65.25</v>
      </c>
      <c r="J292" s="109" t="n">
        <f aca="false">H292+I292</f>
        <v>717.75</v>
      </c>
    </row>
    <row r="293" s="78" customFormat="true" ht="15" hidden="false" customHeight="true" outlineLevel="0" collapsed="false">
      <c r="A293" s="99" t="s">
        <v>502</v>
      </c>
      <c r="B293" s="105" t="s">
        <v>116</v>
      </c>
      <c r="C293" s="106" t="s">
        <v>102</v>
      </c>
      <c r="D293" s="107" t="n">
        <v>19</v>
      </c>
      <c r="E293" s="108" t="n">
        <v>5.85</v>
      </c>
      <c r="F293" s="108" t="n">
        <f aca="false">E293/10</f>
        <v>0.585</v>
      </c>
      <c r="G293" s="108" t="n">
        <f aca="false">E293+F293</f>
        <v>6.435</v>
      </c>
      <c r="H293" s="108" t="n">
        <f aca="false">PRODUCT(D293,E293)</f>
        <v>111.15</v>
      </c>
      <c r="I293" s="108" t="n">
        <f aca="false">PRODUCT(D293,F293)</f>
        <v>11.115</v>
      </c>
      <c r="J293" s="109" t="n">
        <f aca="false">H293+I293</f>
        <v>122.265</v>
      </c>
    </row>
    <row r="294" s="78" customFormat="true" ht="15" hidden="false" customHeight="true" outlineLevel="0" collapsed="false">
      <c r="A294" s="99" t="s">
        <v>503</v>
      </c>
      <c r="B294" s="105" t="s">
        <v>118</v>
      </c>
      <c r="C294" s="106" t="s">
        <v>102</v>
      </c>
      <c r="D294" s="107" t="n">
        <v>84</v>
      </c>
      <c r="E294" s="108" t="n">
        <v>2.9</v>
      </c>
      <c r="F294" s="108" t="n">
        <f aca="false">E294/5</f>
        <v>0.58</v>
      </c>
      <c r="G294" s="108" t="n">
        <f aca="false">E294+F294</f>
        <v>3.48</v>
      </c>
      <c r="H294" s="108" t="n">
        <f aca="false">PRODUCT(D294,E294)</f>
        <v>243.6</v>
      </c>
      <c r="I294" s="108" t="n">
        <f aca="false">PRODUCT(D294,F294)</f>
        <v>48.72</v>
      </c>
      <c r="J294" s="109" t="n">
        <f aca="false">H294+I294</f>
        <v>292.32</v>
      </c>
    </row>
    <row r="295" s="78" customFormat="true" ht="30" hidden="false" customHeight="false" outlineLevel="0" collapsed="false">
      <c r="A295" s="99" t="s">
        <v>504</v>
      </c>
      <c r="B295" s="105" t="s">
        <v>120</v>
      </c>
      <c r="C295" s="110" t="s">
        <v>102</v>
      </c>
      <c r="D295" s="95" t="n">
        <v>300</v>
      </c>
      <c r="E295" s="96" t="n">
        <v>2.2</v>
      </c>
      <c r="F295" s="108" t="n">
        <f aca="false">E295/5</f>
        <v>0.44</v>
      </c>
      <c r="G295" s="96" t="n">
        <f aca="false">SUM(E295:F295)</f>
        <v>2.64</v>
      </c>
      <c r="H295" s="96" t="n">
        <f aca="false">PRODUCT(D295,E295)</f>
        <v>660</v>
      </c>
      <c r="I295" s="96" t="n">
        <f aca="false">PRODUCT(D295,F295)</f>
        <v>132</v>
      </c>
      <c r="J295" s="104" t="n">
        <f aca="false">SUM(H295:I295)</f>
        <v>792</v>
      </c>
    </row>
    <row r="296" s="78" customFormat="true" ht="30" hidden="false" customHeight="false" outlineLevel="0" collapsed="false">
      <c r="A296" s="99" t="s">
        <v>505</v>
      </c>
      <c r="B296" s="105" t="s">
        <v>126</v>
      </c>
      <c r="C296" s="110" t="s">
        <v>102</v>
      </c>
      <c r="D296" s="111" t="n">
        <v>300</v>
      </c>
      <c r="E296" s="108" t="n">
        <v>2.5</v>
      </c>
      <c r="F296" s="108" t="n">
        <f aca="false">E296/5</f>
        <v>0.5</v>
      </c>
      <c r="G296" s="108" t="n">
        <f aca="false">SUM(E296:F296)</f>
        <v>3</v>
      </c>
      <c r="H296" s="108" t="n">
        <f aca="false">PRODUCT(D296,E296)</f>
        <v>750</v>
      </c>
      <c r="I296" s="108" t="n">
        <f aca="false">PRODUCT(D296,F296)</f>
        <v>150</v>
      </c>
      <c r="J296" s="109" t="n">
        <f aca="false">SUM(H296:I296)</f>
        <v>900</v>
      </c>
    </row>
    <row r="297" s="78" customFormat="true" ht="30" hidden="false" customHeight="false" outlineLevel="0" collapsed="false">
      <c r="A297" s="99" t="s">
        <v>506</v>
      </c>
      <c r="B297" s="105" t="s">
        <v>128</v>
      </c>
      <c r="C297" s="110" t="s">
        <v>102</v>
      </c>
      <c r="D297" s="111" t="n">
        <v>100</v>
      </c>
      <c r="E297" s="108" t="n">
        <v>7.5</v>
      </c>
      <c r="F297" s="108" t="n">
        <f aca="false">E297/5</f>
        <v>1.5</v>
      </c>
      <c r="G297" s="108" t="n">
        <f aca="false">SUM(E297:F297)</f>
        <v>9</v>
      </c>
      <c r="H297" s="108" t="n">
        <f aca="false">PRODUCT(D297,E297)</f>
        <v>750</v>
      </c>
      <c r="I297" s="108" t="n">
        <f aca="false">PRODUCT(D297,F297)</f>
        <v>150</v>
      </c>
      <c r="J297" s="109" t="n">
        <f aca="false">SUM(H297:I297)</f>
        <v>900</v>
      </c>
    </row>
    <row r="298" s="78" customFormat="true" ht="30" hidden="false" customHeight="false" outlineLevel="0" collapsed="false">
      <c r="A298" s="99" t="s">
        <v>507</v>
      </c>
      <c r="B298" s="105" t="s">
        <v>130</v>
      </c>
      <c r="C298" s="110" t="s">
        <v>102</v>
      </c>
      <c r="D298" s="111" t="n">
        <v>600</v>
      </c>
      <c r="E298" s="108" t="n">
        <v>0.05</v>
      </c>
      <c r="F298" s="96" t="n">
        <f aca="false">E298*4</f>
        <v>0.2</v>
      </c>
      <c r="G298" s="108" t="n">
        <f aca="false">SUM(E298:F298)</f>
        <v>0.25</v>
      </c>
      <c r="H298" s="108" t="n">
        <f aca="false">PRODUCT(D298,E298)</f>
        <v>30</v>
      </c>
      <c r="I298" s="108" t="n">
        <f aca="false">PRODUCT(D298,F298)</f>
        <v>120</v>
      </c>
      <c r="J298" s="109" t="n">
        <f aca="false">SUM(H298:I298)</f>
        <v>150</v>
      </c>
    </row>
    <row r="299" s="78" customFormat="true" ht="30" hidden="false" customHeight="false" outlineLevel="0" collapsed="false">
      <c r="A299" s="99" t="s">
        <v>508</v>
      </c>
      <c r="B299" s="105" t="s">
        <v>132</v>
      </c>
      <c r="C299" s="110" t="s">
        <v>102</v>
      </c>
      <c r="D299" s="111" t="n">
        <v>600</v>
      </c>
      <c r="E299" s="108" t="n">
        <v>0.2</v>
      </c>
      <c r="F299" s="96" t="n">
        <f aca="false">E299*1</f>
        <v>0.2</v>
      </c>
      <c r="G299" s="108" t="n">
        <f aca="false">SUM(E299:F299)</f>
        <v>0.4</v>
      </c>
      <c r="H299" s="108" t="n">
        <f aca="false">PRODUCT(D299,E299)</f>
        <v>120</v>
      </c>
      <c r="I299" s="108" t="n">
        <f aca="false">PRODUCT(D299,F299)</f>
        <v>120</v>
      </c>
      <c r="J299" s="109" t="n">
        <f aca="false">SUM(H299:I299)</f>
        <v>240</v>
      </c>
    </row>
    <row r="300" s="78" customFormat="true" ht="15" hidden="false" customHeight="false" outlineLevel="0" collapsed="false">
      <c r="A300" s="99" t="s">
        <v>509</v>
      </c>
      <c r="B300" s="112" t="s">
        <v>134</v>
      </c>
      <c r="C300" s="110" t="s">
        <v>102</v>
      </c>
      <c r="D300" s="113" t="n">
        <v>600</v>
      </c>
      <c r="E300" s="114" t="n">
        <v>0.1</v>
      </c>
      <c r="F300" s="114" t="n">
        <f aca="false">E300*1</f>
        <v>0.1</v>
      </c>
      <c r="G300" s="114" t="n">
        <f aca="false">SUM(E300:F300)</f>
        <v>0.2</v>
      </c>
      <c r="H300" s="115" t="n">
        <f aca="false">PRODUCT(D300,E300)</f>
        <v>60</v>
      </c>
      <c r="I300" s="115" t="n">
        <f aca="false">PRODUCT(D300,F300)</f>
        <v>60</v>
      </c>
      <c r="J300" s="116" t="n">
        <f aca="false">SUM(H300:I300)</f>
        <v>120</v>
      </c>
    </row>
    <row r="301" s="78" customFormat="true" ht="15" hidden="false" customHeight="false" outlineLevel="0" collapsed="false">
      <c r="A301" s="99" t="s">
        <v>510</v>
      </c>
      <c r="B301" s="112" t="s">
        <v>136</v>
      </c>
      <c r="C301" s="110" t="s">
        <v>102</v>
      </c>
      <c r="D301" s="113" t="n">
        <v>600</v>
      </c>
      <c r="E301" s="114" t="n">
        <v>0.05</v>
      </c>
      <c r="F301" s="114" t="n">
        <f aca="false">E301*1</f>
        <v>0.05</v>
      </c>
      <c r="G301" s="114" t="n">
        <f aca="false">SUM(E301:F301)</f>
        <v>0.1</v>
      </c>
      <c r="H301" s="115" t="n">
        <f aca="false">PRODUCT(D301,E301)</f>
        <v>30</v>
      </c>
      <c r="I301" s="115" t="n">
        <f aca="false">PRODUCT(D301,F301)</f>
        <v>30</v>
      </c>
      <c r="J301" s="116" t="n">
        <f aca="false">SUM(H301:I301)</f>
        <v>60</v>
      </c>
    </row>
    <row r="302" s="78" customFormat="true" ht="30" hidden="false" customHeight="false" outlineLevel="0" collapsed="false">
      <c r="A302" s="99" t="s">
        <v>511</v>
      </c>
      <c r="B302" s="105" t="s">
        <v>152</v>
      </c>
      <c r="C302" s="106" t="s">
        <v>102</v>
      </c>
      <c r="D302" s="107" t="n">
        <v>3</v>
      </c>
      <c r="E302" s="108" t="n">
        <v>51.3</v>
      </c>
      <c r="F302" s="108" t="n">
        <f aca="false">E302/5</f>
        <v>10.26</v>
      </c>
      <c r="G302" s="108" t="n">
        <f aca="false">E302+F302</f>
        <v>61.56</v>
      </c>
      <c r="H302" s="108" t="n">
        <f aca="false">D302*E302</f>
        <v>153.9</v>
      </c>
      <c r="I302" s="108" t="n">
        <f aca="false">D302*F302</f>
        <v>30.78</v>
      </c>
      <c r="J302" s="109" t="n">
        <f aca="false">H302+I302</f>
        <v>184.68</v>
      </c>
    </row>
    <row r="303" s="78" customFormat="true" ht="30" hidden="false" customHeight="false" outlineLevel="0" collapsed="false">
      <c r="A303" s="99" t="s">
        <v>512</v>
      </c>
      <c r="B303" s="105" t="s">
        <v>282</v>
      </c>
      <c r="C303" s="106" t="s">
        <v>102</v>
      </c>
      <c r="D303" s="107" t="n">
        <v>13</v>
      </c>
      <c r="E303" s="108" t="n">
        <v>37.5</v>
      </c>
      <c r="F303" s="108" t="n">
        <f aca="false">E303/5</f>
        <v>7.5</v>
      </c>
      <c r="G303" s="108" t="n">
        <f aca="false">E303+F303</f>
        <v>45</v>
      </c>
      <c r="H303" s="108" t="n">
        <f aca="false">D303*E303</f>
        <v>487.5</v>
      </c>
      <c r="I303" s="108" t="n">
        <f aca="false">D303*F303</f>
        <v>97.5</v>
      </c>
      <c r="J303" s="109" t="n">
        <f aca="false">H303+I303</f>
        <v>585</v>
      </c>
    </row>
    <row r="304" s="78" customFormat="true" ht="30" hidden="false" customHeight="false" outlineLevel="0" collapsed="false">
      <c r="A304" s="99" t="s">
        <v>513</v>
      </c>
      <c r="B304" s="105" t="s">
        <v>156</v>
      </c>
      <c r="C304" s="106" t="s">
        <v>102</v>
      </c>
      <c r="D304" s="107" t="n">
        <v>28</v>
      </c>
      <c r="E304" s="108" t="n">
        <v>15.8</v>
      </c>
      <c r="F304" s="108" t="n">
        <f aca="false">E304/5</f>
        <v>3.16</v>
      </c>
      <c r="G304" s="108" t="n">
        <f aca="false">E304+F304</f>
        <v>18.96</v>
      </c>
      <c r="H304" s="108" t="n">
        <f aca="false">D304*E304</f>
        <v>442.4</v>
      </c>
      <c r="I304" s="108" t="n">
        <f aca="false">D304*F304</f>
        <v>88.48</v>
      </c>
      <c r="J304" s="109" t="n">
        <f aca="false">H304+I304</f>
        <v>530.88</v>
      </c>
    </row>
    <row r="305" s="78" customFormat="true" ht="30" hidden="false" customHeight="true" outlineLevel="0" collapsed="false">
      <c r="A305" s="99" t="s">
        <v>514</v>
      </c>
      <c r="B305" s="105" t="s">
        <v>160</v>
      </c>
      <c r="C305" s="106" t="s">
        <v>102</v>
      </c>
      <c r="D305" s="107" t="n">
        <v>35</v>
      </c>
      <c r="E305" s="108" t="n">
        <v>10.2</v>
      </c>
      <c r="F305" s="108" t="n">
        <f aca="false">E305/5</f>
        <v>2.04</v>
      </c>
      <c r="G305" s="108" t="n">
        <f aca="false">E305+F305</f>
        <v>12.24</v>
      </c>
      <c r="H305" s="108" t="n">
        <f aca="false">D305*E305</f>
        <v>357</v>
      </c>
      <c r="I305" s="108" t="n">
        <f aca="false">D305*F305</f>
        <v>71.4</v>
      </c>
      <c r="J305" s="109" t="n">
        <f aca="false">H305+I305</f>
        <v>428.4</v>
      </c>
    </row>
    <row r="306" s="78" customFormat="true" ht="30" hidden="false" customHeight="false" outlineLevel="0" collapsed="false">
      <c r="A306" s="99" t="s">
        <v>515</v>
      </c>
      <c r="B306" s="105" t="s">
        <v>162</v>
      </c>
      <c r="C306" s="106" t="s">
        <v>102</v>
      </c>
      <c r="D306" s="107" t="n">
        <v>1</v>
      </c>
      <c r="E306" s="108" t="n">
        <v>3.15</v>
      </c>
      <c r="F306" s="108" t="n">
        <f aca="false">E306*4</f>
        <v>12.6</v>
      </c>
      <c r="G306" s="108" t="n">
        <f aca="false">E306+F306</f>
        <v>15.75</v>
      </c>
      <c r="H306" s="108" t="n">
        <f aca="false">D306*E306</f>
        <v>3.15</v>
      </c>
      <c r="I306" s="108" t="n">
        <f aca="false">D306*F306</f>
        <v>12.6</v>
      </c>
      <c r="J306" s="109" t="n">
        <f aca="false">H306+I306</f>
        <v>15.75</v>
      </c>
    </row>
    <row r="307" s="78" customFormat="true" ht="30" hidden="false" customHeight="false" outlineLevel="0" collapsed="false">
      <c r="A307" s="99" t="s">
        <v>516</v>
      </c>
      <c r="B307" s="105" t="s">
        <v>164</v>
      </c>
      <c r="C307" s="106" t="s">
        <v>102</v>
      </c>
      <c r="D307" s="107" t="n">
        <v>50</v>
      </c>
      <c r="E307" s="108" t="n">
        <v>2.45</v>
      </c>
      <c r="F307" s="108" t="n">
        <f aca="false">E307*4</f>
        <v>9.8</v>
      </c>
      <c r="G307" s="108" t="n">
        <f aca="false">E307+F307</f>
        <v>12.25</v>
      </c>
      <c r="H307" s="108" t="n">
        <f aca="false">D307*E307</f>
        <v>122.5</v>
      </c>
      <c r="I307" s="108" t="n">
        <f aca="false">D307*F307</f>
        <v>490</v>
      </c>
      <c r="J307" s="109" t="n">
        <f aca="false">H307+I307</f>
        <v>612.5</v>
      </c>
    </row>
    <row r="308" s="78" customFormat="true" ht="30" hidden="false" customHeight="false" outlineLevel="0" collapsed="false">
      <c r="A308" s="99" t="s">
        <v>517</v>
      </c>
      <c r="B308" s="105" t="s">
        <v>339</v>
      </c>
      <c r="C308" s="106" t="s">
        <v>34</v>
      </c>
      <c r="D308" s="107" t="n">
        <v>1</v>
      </c>
      <c r="E308" s="108" t="n">
        <v>1.9</v>
      </c>
      <c r="F308" s="108" t="n">
        <f aca="false">E308/5</f>
        <v>0.38</v>
      </c>
      <c r="G308" s="108" t="n">
        <f aca="false">E308+F308</f>
        <v>2.28</v>
      </c>
      <c r="H308" s="108" t="n">
        <f aca="false">D308*E308</f>
        <v>1.9</v>
      </c>
      <c r="I308" s="108" t="n">
        <f aca="false">D308*F308</f>
        <v>0.38</v>
      </c>
      <c r="J308" s="109" t="n">
        <f aca="false">H308+I308</f>
        <v>2.28</v>
      </c>
    </row>
    <row r="309" s="78" customFormat="true" ht="30" hidden="false" customHeight="false" outlineLevel="0" collapsed="false">
      <c r="A309" s="99" t="s">
        <v>518</v>
      </c>
      <c r="B309" s="105" t="s">
        <v>341</v>
      </c>
      <c r="C309" s="110" t="s">
        <v>34</v>
      </c>
      <c r="D309" s="111" t="n">
        <v>50</v>
      </c>
      <c r="E309" s="108" t="n">
        <v>1.4</v>
      </c>
      <c r="F309" s="96" t="n">
        <f aca="false">E309/5</f>
        <v>0.28</v>
      </c>
      <c r="G309" s="108" t="n">
        <f aca="false">E309+F309</f>
        <v>1.68</v>
      </c>
      <c r="H309" s="108" t="n">
        <f aca="false">D309*E309</f>
        <v>70</v>
      </c>
      <c r="I309" s="108" t="n">
        <f aca="false">D309*F309</f>
        <v>14</v>
      </c>
      <c r="J309" s="109" t="n">
        <f aca="false">H309+I309</f>
        <v>84</v>
      </c>
    </row>
    <row r="310" s="78" customFormat="true" ht="30" hidden="false" customHeight="false" outlineLevel="0" collapsed="false">
      <c r="A310" s="99" t="s">
        <v>519</v>
      </c>
      <c r="B310" s="102" t="s">
        <v>520</v>
      </c>
      <c r="C310" s="103" t="s">
        <v>102</v>
      </c>
      <c r="D310" s="95" t="n">
        <v>1</v>
      </c>
      <c r="E310" s="96" t="n">
        <v>3.32</v>
      </c>
      <c r="F310" s="96" t="n">
        <f aca="false">E310/1</f>
        <v>3.32</v>
      </c>
      <c r="G310" s="96" t="n">
        <f aca="false">E310+F310</f>
        <v>6.64</v>
      </c>
      <c r="H310" s="96" t="n">
        <f aca="false">D310*E310</f>
        <v>3.32</v>
      </c>
      <c r="I310" s="96" t="n">
        <f aca="false">D310*F310</f>
        <v>3.32</v>
      </c>
      <c r="J310" s="104" t="n">
        <f aca="false">H310+I310</f>
        <v>6.64</v>
      </c>
    </row>
    <row r="311" s="78" customFormat="true" ht="30" hidden="false" customHeight="false" outlineLevel="0" collapsed="false">
      <c r="A311" s="99" t="s">
        <v>521</v>
      </c>
      <c r="B311" s="102" t="s">
        <v>522</v>
      </c>
      <c r="C311" s="103" t="s">
        <v>102</v>
      </c>
      <c r="D311" s="95" t="n">
        <v>50</v>
      </c>
      <c r="E311" s="96" t="n">
        <v>1.85</v>
      </c>
      <c r="F311" s="96" t="n">
        <f aca="false">E311/5</f>
        <v>0.37</v>
      </c>
      <c r="G311" s="96" t="n">
        <f aca="false">E311+F311</f>
        <v>2.22</v>
      </c>
      <c r="H311" s="96" t="n">
        <f aca="false">D311*E311</f>
        <v>92.5</v>
      </c>
      <c r="I311" s="96" t="n">
        <f aca="false">D311*F311</f>
        <v>18.5</v>
      </c>
      <c r="J311" s="104" t="n">
        <f aca="false">H311+I311</f>
        <v>111</v>
      </c>
    </row>
    <row r="312" s="78" customFormat="true" ht="30" hidden="false" customHeight="false" outlineLevel="0" collapsed="false">
      <c r="A312" s="99" t="s">
        <v>523</v>
      </c>
      <c r="B312" s="105" t="s">
        <v>524</v>
      </c>
      <c r="C312" s="110" t="s">
        <v>102</v>
      </c>
      <c r="D312" s="111" t="n">
        <v>46</v>
      </c>
      <c r="E312" s="108" t="n">
        <v>67.4</v>
      </c>
      <c r="F312" s="96" t="n">
        <f aca="false">E312/2</f>
        <v>33.7</v>
      </c>
      <c r="G312" s="108" t="n">
        <f aca="false">E312+F312</f>
        <v>101.1</v>
      </c>
      <c r="H312" s="108" t="n">
        <f aca="false">D312*E312</f>
        <v>3100.4</v>
      </c>
      <c r="I312" s="108" t="n">
        <f aca="false">D312*F312</f>
        <v>1550.2</v>
      </c>
      <c r="J312" s="109" t="n">
        <f aca="false">H312+I312</f>
        <v>4650.6</v>
      </c>
    </row>
    <row r="313" s="78" customFormat="true" ht="15" hidden="false" customHeight="true" outlineLevel="0" collapsed="false">
      <c r="A313" s="99" t="s">
        <v>525</v>
      </c>
      <c r="B313" s="112" t="s">
        <v>526</v>
      </c>
      <c r="C313" s="125" t="s">
        <v>102</v>
      </c>
      <c r="D313" s="113" t="n">
        <v>1</v>
      </c>
      <c r="E313" s="114" t="n">
        <v>188.2</v>
      </c>
      <c r="F313" s="114" t="n">
        <f aca="false">E313/2</f>
        <v>94.1</v>
      </c>
      <c r="G313" s="114" t="n">
        <f aca="false">E313+F313</f>
        <v>282.3</v>
      </c>
      <c r="H313" s="115" t="n">
        <f aca="false">D313*E313</f>
        <v>188.2</v>
      </c>
      <c r="I313" s="115" t="n">
        <f aca="false">D313*F313</f>
        <v>94.1</v>
      </c>
      <c r="J313" s="116" t="n">
        <f aca="false">H313+I313</f>
        <v>282.3</v>
      </c>
    </row>
    <row r="314" s="78" customFormat="true" ht="15" hidden="false" customHeight="false" outlineLevel="0" collapsed="false">
      <c r="A314" s="99" t="s">
        <v>527</v>
      </c>
      <c r="B314" s="112" t="s">
        <v>528</v>
      </c>
      <c r="C314" s="125" t="s">
        <v>102</v>
      </c>
      <c r="D314" s="113" t="n">
        <v>4</v>
      </c>
      <c r="E314" s="114" t="n">
        <v>37.8</v>
      </c>
      <c r="F314" s="114" t="n">
        <f aca="false">E314/2</f>
        <v>18.9</v>
      </c>
      <c r="G314" s="114" t="n">
        <f aca="false">E314+F314</f>
        <v>56.7</v>
      </c>
      <c r="H314" s="115" t="n">
        <f aca="false">D314*E314</f>
        <v>151.2</v>
      </c>
      <c r="I314" s="115" t="n">
        <f aca="false">D314*F314</f>
        <v>75.6</v>
      </c>
      <c r="J314" s="116" t="n">
        <f aca="false">H314+I314</f>
        <v>226.8</v>
      </c>
    </row>
    <row r="315" s="78" customFormat="true" ht="15" hidden="false" customHeight="false" outlineLevel="0" collapsed="false">
      <c r="A315" s="99" t="s">
        <v>529</v>
      </c>
      <c r="B315" s="105" t="s">
        <v>530</v>
      </c>
      <c r="C315" s="106" t="s">
        <v>102</v>
      </c>
      <c r="D315" s="107" t="n">
        <v>1</v>
      </c>
      <c r="E315" s="108" t="n">
        <v>59.5</v>
      </c>
      <c r="F315" s="108" t="n">
        <f aca="false">E315/2</f>
        <v>29.75</v>
      </c>
      <c r="G315" s="108" t="n">
        <f aca="false">E315+F315</f>
        <v>89.25</v>
      </c>
      <c r="H315" s="108" t="n">
        <f aca="false">D315*E315</f>
        <v>59.5</v>
      </c>
      <c r="I315" s="108" t="n">
        <f aca="false">D315*F315</f>
        <v>29.75</v>
      </c>
      <c r="J315" s="109" t="n">
        <f aca="false">H315+I315</f>
        <v>89.25</v>
      </c>
    </row>
    <row r="316" s="78" customFormat="true" ht="15" hidden="false" customHeight="false" outlineLevel="0" collapsed="false">
      <c r="A316" s="99" t="s">
        <v>531</v>
      </c>
      <c r="B316" s="105" t="s">
        <v>532</v>
      </c>
      <c r="C316" s="106" t="s">
        <v>102</v>
      </c>
      <c r="D316" s="107" t="n">
        <v>4</v>
      </c>
      <c r="E316" s="108" t="n">
        <v>46.3</v>
      </c>
      <c r="F316" s="108" t="n">
        <f aca="false">E316/2</f>
        <v>23.15</v>
      </c>
      <c r="G316" s="108" t="n">
        <f aca="false">E316+F316</f>
        <v>69.45</v>
      </c>
      <c r="H316" s="108" t="n">
        <f aca="false">D316*E316</f>
        <v>185.2</v>
      </c>
      <c r="I316" s="108" t="n">
        <f aca="false">D316*F316</f>
        <v>92.6</v>
      </c>
      <c r="J316" s="109" t="n">
        <f aca="false">H316+I316</f>
        <v>277.8</v>
      </c>
    </row>
    <row r="317" s="78" customFormat="true" ht="15" hidden="false" customHeight="false" outlineLevel="0" collapsed="false">
      <c r="A317" s="99" t="s">
        <v>533</v>
      </c>
      <c r="B317" s="105" t="s">
        <v>534</v>
      </c>
      <c r="C317" s="106" t="s">
        <v>102</v>
      </c>
      <c r="D317" s="107" t="n">
        <v>2</v>
      </c>
      <c r="E317" s="108" t="n">
        <v>344.2</v>
      </c>
      <c r="F317" s="108" t="n">
        <f aca="false">E317/2</f>
        <v>172.1</v>
      </c>
      <c r="G317" s="108" t="n">
        <f aca="false">E317+F317</f>
        <v>516.3</v>
      </c>
      <c r="H317" s="108" t="n">
        <f aca="false">D317*E317</f>
        <v>688.4</v>
      </c>
      <c r="I317" s="108" t="n">
        <f aca="false">D317*F317</f>
        <v>344.2</v>
      </c>
      <c r="J317" s="109" t="n">
        <f aca="false">H317+I317</f>
        <v>1032.6</v>
      </c>
    </row>
    <row r="318" s="78" customFormat="true" ht="15" hidden="false" customHeight="false" outlineLevel="0" collapsed="false">
      <c r="A318" s="99" t="s">
        <v>535</v>
      </c>
      <c r="B318" s="102" t="s">
        <v>536</v>
      </c>
      <c r="C318" s="103" t="s">
        <v>97</v>
      </c>
      <c r="D318" s="95" t="n">
        <v>1990</v>
      </c>
      <c r="E318" s="96" t="n">
        <v>1.55</v>
      </c>
      <c r="F318" s="96" t="n">
        <f aca="false">E318/10</f>
        <v>0.155</v>
      </c>
      <c r="G318" s="96" t="n">
        <f aca="false">E318+F318</f>
        <v>1.705</v>
      </c>
      <c r="H318" s="96" t="n">
        <f aca="false">D318*E318</f>
        <v>3084.5</v>
      </c>
      <c r="I318" s="96" t="n">
        <f aca="false">D318*F318</f>
        <v>308.45</v>
      </c>
      <c r="J318" s="104" t="n">
        <f aca="false">H318+I318</f>
        <v>3392.95</v>
      </c>
    </row>
    <row r="319" s="78" customFormat="true" ht="45.75" hidden="false" customHeight="true" outlineLevel="0" collapsed="false">
      <c r="A319" s="99" t="s">
        <v>537</v>
      </c>
      <c r="B319" s="102" t="s">
        <v>538</v>
      </c>
      <c r="C319" s="103" t="s">
        <v>102</v>
      </c>
      <c r="D319" s="95" t="n">
        <v>1</v>
      </c>
      <c r="E319" s="96" t="n">
        <v>1370</v>
      </c>
      <c r="F319" s="96" t="n">
        <f aca="false">E319/2</f>
        <v>685</v>
      </c>
      <c r="G319" s="96" t="n">
        <f aca="false">E319+F319</f>
        <v>2055</v>
      </c>
      <c r="H319" s="96" t="n">
        <f aca="false">D319*E319</f>
        <v>1370</v>
      </c>
      <c r="I319" s="96" t="n">
        <f aca="false">D319*F319</f>
        <v>685</v>
      </c>
      <c r="J319" s="104" t="n">
        <f aca="false">H319+I319</f>
        <v>2055</v>
      </c>
    </row>
    <row r="320" s="78" customFormat="true" ht="7.5" hidden="false" customHeight="true" outlineLevel="0" collapsed="false">
      <c r="A320" s="99"/>
      <c r="B320" s="102"/>
      <c r="C320" s="103"/>
      <c r="D320" s="95"/>
      <c r="E320" s="96"/>
      <c r="F320" s="96"/>
      <c r="G320" s="96"/>
      <c r="H320" s="96"/>
      <c r="I320" s="96"/>
      <c r="J320" s="104"/>
    </row>
    <row r="321" s="78" customFormat="true" ht="15.75" hidden="false" customHeight="false" outlineLevel="0" collapsed="false">
      <c r="A321" s="92" t="s">
        <v>539</v>
      </c>
      <c r="B321" s="119" t="s">
        <v>540</v>
      </c>
      <c r="C321" s="103"/>
      <c r="D321" s="95"/>
      <c r="E321" s="96"/>
      <c r="F321" s="96"/>
      <c r="G321" s="96"/>
      <c r="H321" s="96"/>
      <c r="I321" s="96"/>
      <c r="J321" s="104"/>
    </row>
    <row r="322" s="78" customFormat="true" ht="15" hidden="false" customHeight="false" outlineLevel="0" collapsed="false">
      <c r="A322" s="99" t="s">
        <v>541</v>
      </c>
      <c r="B322" s="102" t="s">
        <v>99</v>
      </c>
      <c r="C322" s="103" t="s">
        <v>97</v>
      </c>
      <c r="D322" s="95" t="n">
        <v>24</v>
      </c>
      <c r="E322" s="96" t="n">
        <v>48.9</v>
      </c>
      <c r="F322" s="96" t="n">
        <f aca="false">E322/10</f>
        <v>4.89</v>
      </c>
      <c r="G322" s="96" t="n">
        <f aca="false">E322+F322</f>
        <v>53.79</v>
      </c>
      <c r="H322" s="96" t="n">
        <f aca="false">D322*E322</f>
        <v>1173.6</v>
      </c>
      <c r="I322" s="96" t="n">
        <f aca="false">D322*F322</f>
        <v>117.36</v>
      </c>
      <c r="J322" s="104" t="n">
        <f aca="false">H322+I322</f>
        <v>1290.96</v>
      </c>
    </row>
    <row r="323" s="78" customFormat="true" ht="15" hidden="false" customHeight="true" outlineLevel="0" collapsed="false">
      <c r="A323" s="99" t="s">
        <v>542</v>
      </c>
      <c r="B323" s="105" t="s">
        <v>106</v>
      </c>
      <c r="C323" s="110" t="s">
        <v>102</v>
      </c>
      <c r="D323" s="111" t="n">
        <v>2</v>
      </c>
      <c r="E323" s="108" t="n">
        <v>51.3</v>
      </c>
      <c r="F323" s="96" t="n">
        <f aca="false">E323/10</f>
        <v>5.13</v>
      </c>
      <c r="G323" s="108" t="n">
        <f aca="false">E323+F323</f>
        <v>56.43</v>
      </c>
      <c r="H323" s="108" t="n">
        <f aca="false">D323*E323</f>
        <v>102.6</v>
      </c>
      <c r="I323" s="108" t="n">
        <f aca="false">D323*F323</f>
        <v>10.26</v>
      </c>
      <c r="J323" s="109" t="n">
        <f aca="false">H323+I323</f>
        <v>112.86</v>
      </c>
    </row>
    <row r="324" s="78" customFormat="true" ht="15" hidden="false" customHeight="true" outlineLevel="0" collapsed="false">
      <c r="A324" s="99" t="s">
        <v>543</v>
      </c>
      <c r="B324" s="112" t="s">
        <v>108</v>
      </c>
      <c r="C324" s="125" t="s">
        <v>102</v>
      </c>
      <c r="D324" s="113" t="n">
        <v>4</v>
      </c>
      <c r="E324" s="114" t="n">
        <v>38.4</v>
      </c>
      <c r="F324" s="114" t="n">
        <f aca="false">E324/10</f>
        <v>3.84</v>
      </c>
      <c r="G324" s="114" t="n">
        <f aca="false">E324+F324</f>
        <v>42.24</v>
      </c>
      <c r="H324" s="115" t="n">
        <f aca="false">PRODUCT(D324,E324)</f>
        <v>153.6</v>
      </c>
      <c r="I324" s="115" t="n">
        <f aca="false">PRODUCT(D324,F324)</f>
        <v>15.36</v>
      </c>
      <c r="J324" s="116" t="n">
        <f aca="false">H324+I324</f>
        <v>168.96</v>
      </c>
    </row>
    <row r="325" s="78" customFormat="true" ht="15" hidden="false" customHeight="true" outlineLevel="0" collapsed="false">
      <c r="A325" s="99" t="s">
        <v>544</v>
      </c>
      <c r="B325" s="112" t="s">
        <v>110</v>
      </c>
      <c r="C325" s="125" t="s">
        <v>102</v>
      </c>
      <c r="D325" s="113" t="n">
        <v>9</v>
      </c>
      <c r="E325" s="114" t="n">
        <v>29.7</v>
      </c>
      <c r="F325" s="114" t="n">
        <f aca="false">E325/10</f>
        <v>2.97</v>
      </c>
      <c r="G325" s="114" t="n">
        <f aca="false">E325+F325</f>
        <v>32.67</v>
      </c>
      <c r="H325" s="115" t="n">
        <f aca="false">PRODUCT(D325,E325)</f>
        <v>267.3</v>
      </c>
      <c r="I325" s="115" t="n">
        <f aca="false">PRODUCT(D325,F325)</f>
        <v>26.73</v>
      </c>
      <c r="J325" s="116" t="n">
        <f aca="false">H325+I325</f>
        <v>294.03</v>
      </c>
    </row>
    <row r="326" s="78" customFormat="true" ht="15" hidden="false" customHeight="true" outlineLevel="0" collapsed="false">
      <c r="A326" s="99" t="s">
        <v>545</v>
      </c>
      <c r="B326" s="105" t="s">
        <v>112</v>
      </c>
      <c r="C326" s="106" t="s">
        <v>102</v>
      </c>
      <c r="D326" s="107" t="n">
        <v>26</v>
      </c>
      <c r="E326" s="108" t="n">
        <v>17.6</v>
      </c>
      <c r="F326" s="108" t="n">
        <f aca="false">E326/10</f>
        <v>1.76</v>
      </c>
      <c r="G326" s="108" t="n">
        <f aca="false">E326+F326</f>
        <v>19.36</v>
      </c>
      <c r="H326" s="108" t="n">
        <f aca="false">PRODUCT(D326,E326)</f>
        <v>457.6</v>
      </c>
      <c r="I326" s="108" t="n">
        <f aca="false">PRODUCT(D326,F326)</f>
        <v>45.76</v>
      </c>
      <c r="J326" s="109" t="n">
        <f aca="false">H326+I326</f>
        <v>503.36</v>
      </c>
    </row>
    <row r="327" s="78" customFormat="true" ht="15" hidden="false" customHeight="true" outlineLevel="0" collapsed="false">
      <c r="A327" s="99" t="s">
        <v>546</v>
      </c>
      <c r="B327" s="105" t="s">
        <v>114</v>
      </c>
      <c r="C327" s="106" t="s">
        <v>102</v>
      </c>
      <c r="D327" s="107" t="n">
        <v>52</v>
      </c>
      <c r="E327" s="108" t="n">
        <v>8.7</v>
      </c>
      <c r="F327" s="108" t="n">
        <f aca="false">E327/10</f>
        <v>0.87</v>
      </c>
      <c r="G327" s="108" t="n">
        <f aca="false">E327+F327</f>
        <v>9.57</v>
      </c>
      <c r="H327" s="108" t="n">
        <f aca="false">PRODUCT(D327,E327)</f>
        <v>452.4</v>
      </c>
      <c r="I327" s="108" t="n">
        <f aca="false">PRODUCT(D327,F327)</f>
        <v>45.24</v>
      </c>
      <c r="J327" s="109" t="n">
        <f aca="false">H327+I327</f>
        <v>497.64</v>
      </c>
    </row>
    <row r="328" s="78" customFormat="true" ht="15" hidden="false" customHeight="true" outlineLevel="0" collapsed="false">
      <c r="A328" s="99" t="s">
        <v>547</v>
      </c>
      <c r="B328" s="105" t="s">
        <v>116</v>
      </c>
      <c r="C328" s="106" t="s">
        <v>102</v>
      </c>
      <c r="D328" s="107" t="n">
        <v>11</v>
      </c>
      <c r="E328" s="108" t="n">
        <v>5.85</v>
      </c>
      <c r="F328" s="108" t="n">
        <f aca="false">E328/10</f>
        <v>0.585</v>
      </c>
      <c r="G328" s="108" t="n">
        <f aca="false">E328+F328</f>
        <v>6.435</v>
      </c>
      <c r="H328" s="108" t="n">
        <f aca="false">PRODUCT(D328,E328)</f>
        <v>64.35</v>
      </c>
      <c r="I328" s="108" t="n">
        <f aca="false">PRODUCT(D328,F328)</f>
        <v>6.435</v>
      </c>
      <c r="J328" s="109" t="n">
        <f aca="false">H328+I328</f>
        <v>70.785</v>
      </c>
    </row>
    <row r="329" s="78" customFormat="true" ht="15" hidden="false" customHeight="true" outlineLevel="0" collapsed="false">
      <c r="A329" s="99" t="s">
        <v>548</v>
      </c>
      <c r="B329" s="105" t="s">
        <v>118</v>
      </c>
      <c r="C329" s="106" t="s">
        <v>102</v>
      </c>
      <c r="D329" s="107" t="n">
        <v>42</v>
      </c>
      <c r="E329" s="108" t="n">
        <v>2.9</v>
      </c>
      <c r="F329" s="108" t="n">
        <f aca="false">E329/10</f>
        <v>0.29</v>
      </c>
      <c r="G329" s="108" t="n">
        <f aca="false">E329+F329</f>
        <v>3.19</v>
      </c>
      <c r="H329" s="108" t="n">
        <f aca="false">PRODUCT(D329,E329)</f>
        <v>121.8</v>
      </c>
      <c r="I329" s="108" t="n">
        <f aca="false">PRODUCT(D329,F329)</f>
        <v>12.18</v>
      </c>
      <c r="J329" s="109" t="n">
        <f aca="false">H329+I329</f>
        <v>133.98</v>
      </c>
    </row>
    <row r="330" s="78" customFormat="true" ht="30" hidden="false" customHeight="false" outlineLevel="0" collapsed="false">
      <c r="A330" s="99" t="s">
        <v>549</v>
      </c>
      <c r="B330" s="105" t="s">
        <v>120</v>
      </c>
      <c r="C330" s="106" t="s">
        <v>102</v>
      </c>
      <c r="D330" s="107" t="n">
        <v>280</v>
      </c>
      <c r="E330" s="108" t="n">
        <v>2.2</v>
      </c>
      <c r="F330" s="108" t="n">
        <f aca="false">E330/2</f>
        <v>1.1</v>
      </c>
      <c r="G330" s="108" t="n">
        <f aca="false">SUM(E330:F330)</f>
        <v>3.3</v>
      </c>
      <c r="H330" s="108" t="n">
        <f aca="false">PRODUCT(D330,E330)</f>
        <v>616</v>
      </c>
      <c r="I330" s="108" t="n">
        <f aca="false">PRODUCT(D330,F330)</f>
        <v>308</v>
      </c>
      <c r="J330" s="109" t="n">
        <f aca="false">SUM(H330:I330)</f>
        <v>924</v>
      </c>
    </row>
    <row r="331" s="78" customFormat="true" ht="30" hidden="false" customHeight="false" outlineLevel="0" collapsed="false">
      <c r="A331" s="99" t="s">
        <v>550</v>
      </c>
      <c r="B331" s="102" t="s">
        <v>126</v>
      </c>
      <c r="C331" s="103" t="s">
        <v>102</v>
      </c>
      <c r="D331" s="95" t="n">
        <v>280</v>
      </c>
      <c r="E331" s="96" t="n">
        <v>2.5</v>
      </c>
      <c r="F331" s="96" t="n">
        <f aca="false">E331/2</f>
        <v>1.25</v>
      </c>
      <c r="G331" s="96" t="n">
        <f aca="false">SUM(E331:F331)</f>
        <v>3.75</v>
      </c>
      <c r="H331" s="96" t="n">
        <f aca="false">PRODUCT(D331,E331)</f>
        <v>700</v>
      </c>
      <c r="I331" s="96" t="n">
        <f aca="false">PRODUCT(D331,F331)</f>
        <v>350</v>
      </c>
      <c r="J331" s="104" t="n">
        <f aca="false">SUM(H331:I331)</f>
        <v>1050</v>
      </c>
    </row>
    <row r="332" s="78" customFormat="true" ht="30" hidden="false" customHeight="false" outlineLevel="0" collapsed="false">
      <c r="A332" s="99" t="s">
        <v>551</v>
      </c>
      <c r="B332" s="112" t="s">
        <v>128</v>
      </c>
      <c r="C332" s="125" t="s">
        <v>102</v>
      </c>
      <c r="D332" s="113" t="n">
        <v>94</v>
      </c>
      <c r="E332" s="114" t="n">
        <v>7.5</v>
      </c>
      <c r="F332" s="114" t="n">
        <f aca="false">E332/2</f>
        <v>3.75</v>
      </c>
      <c r="G332" s="114" t="n">
        <f aca="false">SUM(E332:F332)</f>
        <v>11.25</v>
      </c>
      <c r="H332" s="115" t="n">
        <f aca="false">PRODUCT(D332,E332)</f>
        <v>705</v>
      </c>
      <c r="I332" s="115" t="n">
        <f aca="false">PRODUCT(D332,F332)</f>
        <v>352.5</v>
      </c>
      <c r="J332" s="116" t="n">
        <f aca="false">SUM(H332:I332)</f>
        <v>1057.5</v>
      </c>
    </row>
    <row r="333" s="78" customFormat="true" ht="30" hidden="false" customHeight="false" outlineLevel="0" collapsed="false">
      <c r="A333" s="99" t="s">
        <v>552</v>
      </c>
      <c r="B333" s="112" t="s">
        <v>130</v>
      </c>
      <c r="C333" s="125" t="s">
        <v>102</v>
      </c>
      <c r="D333" s="113" t="n">
        <v>560</v>
      </c>
      <c r="E333" s="114" t="n">
        <v>0.05</v>
      </c>
      <c r="F333" s="114" t="n">
        <f aca="false">E333*4</f>
        <v>0.2</v>
      </c>
      <c r="G333" s="114" t="n">
        <f aca="false">SUM(E333:F333)</f>
        <v>0.25</v>
      </c>
      <c r="H333" s="115" t="n">
        <f aca="false">PRODUCT(D333,E333)</f>
        <v>28</v>
      </c>
      <c r="I333" s="115" t="n">
        <f aca="false">PRODUCT(D333,F333)</f>
        <v>112</v>
      </c>
      <c r="J333" s="116" t="n">
        <f aca="false">SUM(H333:I333)</f>
        <v>140</v>
      </c>
    </row>
    <row r="334" s="78" customFormat="true" ht="30" hidden="false" customHeight="false" outlineLevel="0" collapsed="false">
      <c r="A334" s="99" t="s">
        <v>553</v>
      </c>
      <c r="B334" s="105" t="s">
        <v>132</v>
      </c>
      <c r="C334" s="125" t="s">
        <v>102</v>
      </c>
      <c r="D334" s="107" t="n">
        <v>560</v>
      </c>
      <c r="E334" s="108" t="n">
        <v>0.2</v>
      </c>
      <c r="F334" s="108" t="n">
        <f aca="false">E334*1</f>
        <v>0.2</v>
      </c>
      <c r="G334" s="108" t="n">
        <f aca="false">SUM(E334:F334)</f>
        <v>0.4</v>
      </c>
      <c r="H334" s="108" t="n">
        <f aca="false">PRODUCT(D334,E334)</f>
        <v>112</v>
      </c>
      <c r="I334" s="108" t="n">
        <f aca="false">PRODUCT(D334,F334)</f>
        <v>112</v>
      </c>
      <c r="J334" s="109" t="n">
        <f aca="false">SUM(H334:I334)</f>
        <v>224</v>
      </c>
    </row>
    <row r="335" s="78" customFormat="true" ht="15" hidden="false" customHeight="false" outlineLevel="0" collapsed="false">
      <c r="A335" s="99" t="s">
        <v>554</v>
      </c>
      <c r="B335" s="105" t="s">
        <v>134</v>
      </c>
      <c r="C335" s="125" t="s">
        <v>102</v>
      </c>
      <c r="D335" s="107" t="n">
        <v>560</v>
      </c>
      <c r="E335" s="108" t="n">
        <v>0.1</v>
      </c>
      <c r="F335" s="108" t="n">
        <f aca="false">E335*1</f>
        <v>0.1</v>
      </c>
      <c r="G335" s="108" t="n">
        <f aca="false">SUM(E335:F335)</f>
        <v>0.2</v>
      </c>
      <c r="H335" s="108" t="n">
        <f aca="false">PRODUCT(D335,E335)</f>
        <v>56</v>
      </c>
      <c r="I335" s="108" t="n">
        <f aca="false">PRODUCT(D335,F335)</f>
        <v>56</v>
      </c>
      <c r="J335" s="109" t="n">
        <f aca="false">SUM(H335:I335)</f>
        <v>112</v>
      </c>
    </row>
    <row r="336" s="78" customFormat="true" ht="15" hidden="false" customHeight="false" outlineLevel="0" collapsed="false">
      <c r="A336" s="99" t="s">
        <v>555</v>
      </c>
      <c r="B336" s="105" t="s">
        <v>136</v>
      </c>
      <c r="C336" s="125" t="s">
        <v>102</v>
      </c>
      <c r="D336" s="107" t="n">
        <v>560</v>
      </c>
      <c r="E336" s="108" t="n">
        <v>0.05</v>
      </c>
      <c r="F336" s="108" t="n">
        <f aca="false">E336*1</f>
        <v>0.05</v>
      </c>
      <c r="G336" s="108" t="n">
        <f aca="false">SUM(E336:F336)</f>
        <v>0.1</v>
      </c>
      <c r="H336" s="108" t="n">
        <f aca="false">PRODUCT(D336,E336)</f>
        <v>28</v>
      </c>
      <c r="I336" s="108" t="n">
        <f aca="false">PRODUCT(D336,F336)</f>
        <v>28</v>
      </c>
      <c r="J336" s="109" t="n">
        <f aca="false">SUM(H336:I336)</f>
        <v>56</v>
      </c>
    </row>
    <row r="337" s="78" customFormat="true" ht="30" hidden="false" customHeight="false" outlineLevel="0" collapsed="false">
      <c r="A337" s="99" t="s">
        <v>556</v>
      </c>
      <c r="B337" s="105" t="s">
        <v>152</v>
      </c>
      <c r="C337" s="110" t="s">
        <v>102</v>
      </c>
      <c r="D337" s="111" t="n">
        <v>2</v>
      </c>
      <c r="E337" s="108" t="n">
        <v>51.3</v>
      </c>
      <c r="F337" s="96" t="n">
        <f aca="false">E337/5</f>
        <v>10.26</v>
      </c>
      <c r="G337" s="108" t="n">
        <f aca="false">E337+F337</f>
        <v>61.56</v>
      </c>
      <c r="H337" s="108" t="n">
        <f aca="false">D337*E337</f>
        <v>102.6</v>
      </c>
      <c r="I337" s="108" t="n">
        <f aca="false">D337*F337</f>
        <v>20.52</v>
      </c>
      <c r="J337" s="109" t="n">
        <f aca="false">H337+I337</f>
        <v>123.12</v>
      </c>
    </row>
    <row r="338" s="78" customFormat="true" ht="30" hidden="false" customHeight="false" outlineLevel="0" collapsed="false">
      <c r="A338" s="99" t="s">
        <v>557</v>
      </c>
      <c r="B338" s="105" t="s">
        <v>558</v>
      </c>
      <c r="C338" s="106" t="s">
        <v>102</v>
      </c>
      <c r="D338" s="107" t="n">
        <v>12</v>
      </c>
      <c r="E338" s="108" t="n">
        <v>37.5</v>
      </c>
      <c r="F338" s="108" t="n">
        <f aca="false">E338/5</f>
        <v>7.5</v>
      </c>
      <c r="G338" s="108" t="n">
        <f aca="false">E338+F338</f>
        <v>45</v>
      </c>
      <c r="H338" s="108" t="n">
        <f aca="false">D338*E338</f>
        <v>450</v>
      </c>
      <c r="I338" s="108" t="n">
        <f aca="false">D338*F338</f>
        <v>90</v>
      </c>
      <c r="J338" s="109" t="n">
        <f aca="false">H338+I338</f>
        <v>540</v>
      </c>
    </row>
    <row r="339" s="78" customFormat="true" ht="30" hidden="false" customHeight="false" outlineLevel="0" collapsed="false">
      <c r="A339" s="99" t="s">
        <v>559</v>
      </c>
      <c r="B339" s="105" t="s">
        <v>560</v>
      </c>
      <c r="C339" s="106" t="s">
        <v>102</v>
      </c>
      <c r="D339" s="107" t="n">
        <v>20</v>
      </c>
      <c r="E339" s="108" t="n">
        <v>15.8</v>
      </c>
      <c r="F339" s="108" t="n">
        <f aca="false">E339/5</f>
        <v>3.16</v>
      </c>
      <c r="G339" s="108" t="n">
        <f aca="false">E339+F339</f>
        <v>18.96</v>
      </c>
      <c r="H339" s="108" t="n">
        <f aca="false">D339*E339</f>
        <v>316</v>
      </c>
      <c r="I339" s="108" t="n">
        <f aca="false">D339*F339</f>
        <v>63.2</v>
      </c>
      <c r="J339" s="109" t="n">
        <f aca="false">H339+I339</f>
        <v>379.2</v>
      </c>
    </row>
    <row r="340" s="78" customFormat="true" ht="30" hidden="false" customHeight="true" outlineLevel="0" collapsed="false">
      <c r="A340" s="99" t="s">
        <v>561</v>
      </c>
      <c r="B340" s="105" t="s">
        <v>160</v>
      </c>
      <c r="C340" s="106" t="s">
        <v>102</v>
      </c>
      <c r="D340" s="107" t="n">
        <v>28</v>
      </c>
      <c r="E340" s="108" t="n">
        <v>10.2</v>
      </c>
      <c r="F340" s="108" t="n">
        <f aca="false">E340/5</f>
        <v>2.04</v>
      </c>
      <c r="G340" s="108" t="n">
        <f aca="false">E340+F340</f>
        <v>12.24</v>
      </c>
      <c r="H340" s="108" t="n">
        <f aca="false">D340*E340</f>
        <v>285.6</v>
      </c>
      <c r="I340" s="108" t="n">
        <f aca="false">D340*F340</f>
        <v>57.12</v>
      </c>
      <c r="J340" s="109" t="n">
        <f aca="false">H340+I340</f>
        <v>342.72</v>
      </c>
    </row>
    <row r="341" s="78" customFormat="true" ht="30" hidden="false" customHeight="false" outlineLevel="0" collapsed="false">
      <c r="A341" s="99" t="s">
        <v>562</v>
      </c>
      <c r="B341" s="105" t="s">
        <v>162</v>
      </c>
      <c r="C341" s="106" t="s">
        <v>102</v>
      </c>
      <c r="D341" s="107" t="n">
        <v>2</v>
      </c>
      <c r="E341" s="108" t="n">
        <v>3.15</v>
      </c>
      <c r="F341" s="108" t="n">
        <f aca="false">E341*4</f>
        <v>12.6</v>
      </c>
      <c r="G341" s="108" t="n">
        <f aca="false">E341+F341</f>
        <v>15.75</v>
      </c>
      <c r="H341" s="108" t="n">
        <f aca="false">D341*E341</f>
        <v>6.3</v>
      </c>
      <c r="I341" s="108" t="n">
        <f aca="false">D341*F341</f>
        <v>25.2</v>
      </c>
      <c r="J341" s="109" t="n">
        <f aca="false">H341+I341</f>
        <v>31.5</v>
      </c>
    </row>
    <row r="342" s="78" customFormat="true" ht="30" hidden="false" customHeight="false" outlineLevel="0" collapsed="false">
      <c r="A342" s="99" t="s">
        <v>563</v>
      </c>
      <c r="B342" s="105" t="s">
        <v>164</v>
      </c>
      <c r="C342" s="106" t="s">
        <v>102</v>
      </c>
      <c r="D342" s="107" t="n">
        <v>20</v>
      </c>
      <c r="E342" s="108" t="n">
        <v>2.45</v>
      </c>
      <c r="F342" s="108" t="n">
        <f aca="false">E342*4</f>
        <v>9.8</v>
      </c>
      <c r="G342" s="108" t="n">
        <f aca="false">E342+F342</f>
        <v>12.25</v>
      </c>
      <c r="H342" s="108" t="n">
        <f aca="false">D342*E342</f>
        <v>49</v>
      </c>
      <c r="I342" s="108" t="n">
        <f aca="false">D342*F342</f>
        <v>196</v>
      </c>
      <c r="J342" s="109" t="n">
        <f aca="false">H342+I342</f>
        <v>245</v>
      </c>
    </row>
    <row r="343" s="78" customFormat="true" ht="30" hidden="false" customHeight="false" outlineLevel="0" collapsed="false">
      <c r="A343" s="99" t="s">
        <v>564</v>
      </c>
      <c r="B343" s="105" t="s">
        <v>339</v>
      </c>
      <c r="C343" s="106" t="s">
        <v>102</v>
      </c>
      <c r="D343" s="107" t="n">
        <v>1</v>
      </c>
      <c r="E343" s="108" t="n">
        <v>1.9</v>
      </c>
      <c r="F343" s="108" t="n">
        <f aca="false">E343/5</f>
        <v>0.38</v>
      </c>
      <c r="G343" s="108" t="n">
        <f aca="false">E343+F343</f>
        <v>2.28</v>
      </c>
      <c r="H343" s="108" t="n">
        <f aca="false">D343*E343</f>
        <v>1.9</v>
      </c>
      <c r="I343" s="108" t="n">
        <f aca="false">D343*F343</f>
        <v>0.38</v>
      </c>
      <c r="J343" s="109" t="n">
        <f aca="false">H343+I343</f>
        <v>2.28</v>
      </c>
    </row>
    <row r="344" s="78" customFormat="true" ht="30" hidden="false" customHeight="false" outlineLevel="0" collapsed="false">
      <c r="A344" s="99" t="s">
        <v>565</v>
      </c>
      <c r="B344" s="105" t="s">
        <v>341</v>
      </c>
      <c r="C344" s="106" t="s">
        <v>102</v>
      </c>
      <c r="D344" s="111" t="n">
        <v>50</v>
      </c>
      <c r="E344" s="108" t="n">
        <v>1.4</v>
      </c>
      <c r="F344" s="96" t="n">
        <f aca="false">E344/5</f>
        <v>0.28</v>
      </c>
      <c r="G344" s="108" t="n">
        <f aca="false">E344+F344</f>
        <v>1.68</v>
      </c>
      <c r="H344" s="108" t="n">
        <f aca="false">D344*E344</f>
        <v>70</v>
      </c>
      <c r="I344" s="108" t="n">
        <f aca="false">D344*F344</f>
        <v>14</v>
      </c>
      <c r="J344" s="109" t="n">
        <f aca="false">H344+I344</f>
        <v>84</v>
      </c>
    </row>
    <row r="345" s="78" customFormat="true" ht="30" hidden="false" customHeight="false" outlineLevel="0" collapsed="false">
      <c r="A345" s="99" t="s">
        <v>566</v>
      </c>
      <c r="B345" s="102" t="s">
        <v>520</v>
      </c>
      <c r="C345" s="103" t="s">
        <v>102</v>
      </c>
      <c r="D345" s="95" t="n">
        <v>1</v>
      </c>
      <c r="E345" s="96" t="n">
        <v>3.32</v>
      </c>
      <c r="F345" s="96" t="n">
        <f aca="false">E345/1</f>
        <v>3.32</v>
      </c>
      <c r="G345" s="96" t="n">
        <f aca="false">E345+F345</f>
        <v>6.64</v>
      </c>
      <c r="H345" s="96" t="n">
        <f aca="false">D345*E345</f>
        <v>3.32</v>
      </c>
      <c r="I345" s="96" t="n">
        <f aca="false">D345*F345</f>
        <v>3.32</v>
      </c>
      <c r="J345" s="104" t="n">
        <f aca="false">H345+I345</f>
        <v>6.64</v>
      </c>
    </row>
    <row r="346" s="78" customFormat="true" ht="30" hidden="false" customHeight="false" outlineLevel="0" collapsed="false">
      <c r="A346" s="99" t="s">
        <v>567</v>
      </c>
      <c r="B346" s="102" t="s">
        <v>522</v>
      </c>
      <c r="C346" s="103" t="s">
        <v>102</v>
      </c>
      <c r="D346" s="95" t="n">
        <v>50</v>
      </c>
      <c r="E346" s="96" t="n">
        <v>1.85</v>
      </c>
      <c r="F346" s="96" t="n">
        <f aca="false">E346/5</f>
        <v>0.37</v>
      </c>
      <c r="G346" s="96" t="n">
        <f aca="false">E346+F346</f>
        <v>2.22</v>
      </c>
      <c r="H346" s="96" t="n">
        <f aca="false">D346*E346</f>
        <v>92.5</v>
      </c>
      <c r="I346" s="96" t="n">
        <f aca="false">D346*F346</f>
        <v>18.5</v>
      </c>
      <c r="J346" s="104" t="n">
        <f aca="false">H346+I346</f>
        <v>111</v>
      </c>
    </row>
    <row r="347" s="78" customFormat="true" ht="30" hidden="false" customHeight="false" outlineLevel="0" collapsed="false">
      <c r="A347" s="99" t="s">
        <v>568</v>
      </c>
      <c r="B347" s="102" t="s">
        <v>569</v>
      </c>
      <c r="C347" s="103" t="s">
        <v>97</v>
      </c>
      <c r="D347" s="95" t="n">
        <v>780</v>
      </c>
      <c r="E347" s="96" t="n">
        <v>2.7</v>
      </c>
      <c r="F347" s="96" t="n">
        <f aca="false">E347/10</f>
        <v>0.27</v>
      </c>
      <c r="G347" s="96" t="n">
        <f aca="false">E347+F347</f>
        <v>2.97</v>
      </c>
      <c r="H347" s="96" t="n">
        <f aca="false">D347*E347</f>
        <v>2106</v>
      </c>
      <c r="I347" s="96" t="n">
        <f aca="false">D347*F347</f>
        <v>210.6</v>
      </c>
      <c r="J347" s="104" t="n">
        <f aca="false">H347+I347</f>
        <v>2316.6</v>
      </c>
    </row>
    <row r="348" s="78" customFormat="true" ht="60" hidden="false" customHeight="false" outlineLevel="0" collapsed="false">
      <c r="A348" s="99" t="s">
        <v>570</v>
      </c>
      <c r="B348" s="102" t="s">
        <v>571</v>
      </c>
      <c r="C348" s="103" t="s">
        <v>102</v>
      </c>
      <c r="D348" s="95" t="n">
        <v>1</v>
      </c>
      <c r="E348" s="96" t="n">
        <v>1340</v>
      </c>
      <c r="F348" s="96" t="n">
        <f aca="false">E348/10</f>
        <v>134</v>
      </c>
      <c r="G348" s="96" t="n">
        <f aca="false">E348+F348</f>
        <v>1474</v>
      </c>
      <c r="H348" s="96" t="n">
        <f aca="false">D348*E348</f>
        <v>1340</v>
      </c>
      <c r="I348" s="96" t="n">
        <f aca="false">D348*F348</f>
        <v>134</v>
      </c>
      <c r="J348" s="104" t="n">
        <f aca="false">H348+I348</f>
        <v>1474</v>
      </c>
    </row>
    <row r="349" s="78" customFormat="true" ht="15" hidden="false" customHeight="false" outlineLevel="0" collapsed="false">
      <c r="A349" s="99" t="s">
        <v>572</v>
      </c>
      <c r="B349" s="105" t="s">
        <v>573</v>
      </c>
      <c r="C349" s="110" t="s">
        <v>102</v>
      </c>
      <c r="D349" s="111" t="n">
        <v>26</v>
      </c>
      <c r="E349" s="108" t="n">
        <v>840</v>
      </c>
      <c r="F349" s="96" t="n">
        <f aca="false">E349/10</f>
        <v>84</v>
      </c>
      <c r="G349" s="108" t="n">
        <f aca="false">E349+F349</f>
        <v>924</v>
      </c>
      <c r="H349" s="108" t="n">
        <f aca="false">D349*E349</f>
        <v>21840</v>
      </c>
      <c r="I349" s="108" t="n">
        <f aca="false">D349*F349</f>
        <v>2184</v>
      </c>
      <c r="J349" s="109" t="n">
        <f aca="false">H349+I349</f>
        <v>24024</v>
      </c>
    </row>
    <row r="350" s="78" customFormat="true" ht="15" hidden="false" customHeight="false" outlineLevel="0" collapsed="false">
      <c r="A350" s="99" t="s">
        <v>574</v>
      </c>
      <c r="B350" s="112" t="s">
        <v>575</v>
      </c>
      <c r="C350" s="125" t="s">
        <v>102</v>
      </c>
      <c r="D350" s="113" t="n">
        <v>26</v>
      </c>
      <c r="E350" s="114" t="n">
        <v>17.8</v>
      </c>
      <c r="F350" s="114" t="n">
        <f aca="false">E350/10</f>
        <v>1.78</v>
      </c>
      <c r="G350" s="114" t="n">
        <f aca="false">E350+F350</f>
        <v>19.58</v>
      </c>
      <c r="H350" s="115" t="n">
        <f aca="false">D350*E350</f>
        <v>462.8</v>
      </c>
      <c r="I350" s="115" t="n">
        <f aca="false">D350*F350</f>
        <v>46.28</v>
      </c>
      <c r="J350" s="116" t="n">
        <f aca="false">H350+I350</f>
        <v>509.08</v>
      </c>
    </row>
    <row r="351" s="78" customFormat="true" ht="30" hidden="false" customHeight="false" outlineLevel="0" collapsed="false">
      <c r="A351" s="99" t="s">
        <v>576</v>
      </c>
      <c r="B351" s="102" t="s">
        <v>577</v>
      </c>
      <c r="C351" s="103" t="s">
        <v>102</v>
      </c>
      <c r="D351" s="95" t="n">
        <v>26</v>
      </c>
      <c r="E351" s="96" t="n">
        <v>294</v>
      </c>
      <c r="F351" s="96" t="n">
        <f aca="false">E351/10</f>
        <v>29.4</v>
      </c>
      <c r="G351" s="96" t="n">
        <f aca="false">E351+F351</f>
        <v>323.4</v>
      </c>
      <c r="H351" s="96" t="n">
        <f aca="false">D351*E351</f>
        <v>7644</v>
      </c>
      <c r="I351" s="96" t="n">
        <f aca="false">D351*F351</f>
        <v>764.4</v>
      </c>
      <c r="J351" s="104" t="n">
        <f aca="false">H351+I351</f>
        <v>8408.4</v>
      </c>
    </row>
    <row r="352" s="78" customFormat="true" ht="30" hidden="false" customHeight="false" outlineLevel="0" collapsed="false">
      <c r="A352" s="99" t="s">
        <v>578</v>
      </c>
      <c r="B352" s="102" t="s">
        <v>579</v>
      </c>
      <c r="C352" s="103" t="s">
        <v>102</v>
      </c>
      <c r="D352" s="95" t="n">
        <v>2</v>
      </c>
      <c r="E352" s="96" t="n">
        <v>135</v>
      </c>
      <c r="F352" s="96" t="n">
        <f aca="false">E352/10</f>
        <v>13.5</v>
      </c>
      <c r="G352" s="96" t="n">
        <f aca="false">E352+F352</f>
        <v>148.5</v>
      </c>
      <c r="H352" s="96" t="n">
        <f aca="false">D352*E352</f>
        <v>270</v>
      </c>
      <c r="I352" s="96" t="n">
        <f aca="false">D352*F352</f>
        <v>27</v>
      </c>
      <c r="J352" s="104" t="n">
        <f aca="false">H352+I352</f>
        <v>297</v>
      </c>
    </row>
    <row r="353" s="78" customFormat="true" ht="45.75" hidden="false" customHeight="true" outlineLevel="0" collapsed="false">
      <c r="A353" s="99" t="s">
        <v>580</v>
      </c>
      <c r="B353" s="102" t="s">
        <v>581</v>
      </c>
      <c r="C353" s="103" t="s">
        <v>80</v>
      </c>
      <c r="D353" s="95" t="n">
        <v>2</v>
      </c>
      <c r="E353" s="96" t="n">
        <v>8974</v>
      </c>
      <c r="F353" s="96" t="n">
        <f aca="false">E353/10</f>
        <v>897.4</v>
      </c>
      <c r="G353" s="96" t="n">
        <f aca="false">E353+F353</f>
        <v>9871.4</v>
      </c>
      <c r="H353" s="96" t="n">
        <f aca="false">D353*E353</f>
        <v>17948</v>
      </c>
      <c r="I353" s="96" t="n">
        <f aca="false">D353*F353</f>
        <v>1794.8</v>
      </c>
      <c r="J353" s="104" t="n">
        <f aca="false">H353+I353</f>
        <v>19742.8</v>
      </c>
    </row>
    <row r="354" s="78" customFormat="true" ht="83.25" hidden="false" customHeight="true" outlineLevel="0" collapsed="false">
      <c r="A354" s="99"/>
      <c r="B354" s="102"/>
      <c r="C354" s="103"/>
      <c r="D354" s="95"/>
      <c r="E354" s="96"/>
      <c r="F354" s="96"/>
      <c r="G354" s="96"/>
      <c r="H354" s="96"/>
      <c r="I354" s="96"/>
      <c r="J354" s="104"/>
    </row>
    <row r="355" s="78" customFormat="true" ht="15.75" hidden="false" customHeight="false" outlineLevel="0" collapsed="false">
      <c r="A355" s="92" t="s">
        <v>582</v>
      </c>
      <c r="B355" s="119" t="s">
        <v>583</v>
      </c>
      <c r="C355" s="103"/>
      <c r="D355" s="95"/>
      <c r="E355" s="96"/>
      <c r="F355" s="96"/>
      <c r="G355" s="96"/>
      <c r="H355" s="96"/>
      <c r="I355" s="96"/>
      <c r="J355" s="104"/>
    </row>
    <row r="356" s="78" customFormat="true" ht="15" hidden="false" customHeight="false" outlineLevel="0" collapsed="false">
      <c r="A356" s="99" t="s">
        <v>584</v>
      </c>
      <c r="B356" s="102" t="s">
        <v>99</v>
      </c>
      <c r="C356" s="103" t="s">
        <v>97</v>
      </c>
      <c r="D356" s="95" t="n">
        <v>24</v>
      </c>
      <c r="E356" s="96" t="n">
        <v>48.9</v>
      </c>
      <c r="F356" s="96" t="n">
        <f aca="false">E356/10</f>
        <v>4.89</v>
      </c>
      <c r="G356" s="96" t="n">
        <f aca="false">E356+F356</f>
        <v>53.79</v>
      </c>
      <c r="H356" s="96" t="n">
        <f aca="false">D356*E356</f>
        <v>1173.6</v>
      </c>
      <c r="I356" s="96" t="n">
        <f aca="false">D356*F356</f>
        <v>117.36</v>
      </c>
      <c r="J356" s="104" t="n">
        <f aca="false">H356+I356</f>
        <v>1290.96</v>
      </c>
    </row>
    <row r="357" s="78" customFormat="true" ht="30" hidden="false" customHeight="false" outlineLevel="0" collapsed="false">
      <c r="A357" s="99" t="s">
        <v>585</v>
      </c>
      <c r="B357" s="102" t="s">
        <v>101</v>
      </c>
      <c r="C357" s="103" t="s">
        <v>102</v>
      </c>
      <c r="D357" s="95" t="n">
        <v>5</v>
      </c>
      <c r="E357" s="96" t="n">
        <v>0</v>
      </c>
      <c r="F357" s="96" t="n">
        <v>6.95</v>
      </c>
      <c r="G357" s="96" t="n">
        <f aca="false">E357+F357</f>
        <v>6.95</v>
      </c>
      <c r="H357" s="96" t="n">
        <f aca="false">D357*E357</f>
        <v>0</v>
      </c>
      <c r="I357" s="96" t="n">
        <f aca="false">D357*F357</f>
        <v>34.75</v>
      </c>
      <c r="J357" s="104" t="n">
        <f aca="false">H357+I357</f>
        <v>34.75</v>
      </c>
    </row>
    <row r="358" s="78" customFormat="true" ht="15" hidden="false" customHeight="true" outlineLevel="0" collapsed="false">
      <c r="A358" s="99" t="s">
        <v>586</v>
      </c>
      <c r="B358" s="105" t="s">
        <v>106</v>
      </c>
      <c r="C358" s="110" t="s">
        <v>102</v>
      </c>
      <c r="D358" s="95" t="n">
        <v>3</v>
      </c>
      <c r="E358" s="96" t="n">
        <v>51.3</v>
      </c>
      <c r="F358" s="96" t="n">
        <f aca="false">E358/10</f>
        <v>5.13</v>
      </c>
      <c r="G358" s="96" t="n">
        <f aca="false">E358+F358</f>
        <v>56.43</v>
      </c>
      <c r="H358" s="96" t="n">
        <f aca="false">D358*E358</f>
        <v>153.9</v>
      </c>
      <c r="I358" s="96" t="n">
        <f aca="false">D358*F358</f>
        <v>15.39</v>
      </c>
      <c r="J358" s="104" t="n">
        <f aca="false">H358+I358</f>
        <v>169.29</v>
      </c>
    </row>
    <row r="359" s="78" customFormat="true" ht="15" hidden="false" customHeight="true" outlineLevel="0" collapsed="false">
      <c r="A359" s="99" t="s">
        <v>587</v>
      </c>
      <c r="B359" s="105" t="s">
        <v>108</v>
      </c>
      <c r="C359" s="110" t="s">
        <v>102</v>
      </c>
      <c r="D359" s="111" t="n">
        <v>2</v>
      </c>
      <c r="E359" s="108" t="n">
        <v>38.4</v>
      </c>
      <c r="F359" s="96" t="n">
        <f aca="false">E359/10</f>
        <v>3.84</v>
      </c>
      <c r="G359" s="108" t="n">
        <f aca="false">E359+F359</f>
        <v>42.24</v>
      </c>
      <c r="H359" s="108" t="n">
        <f aca="false">PRODUCT(D359,E359)</f>
        <v>76.8</v>
      </c>
      <c r="I359" s="108" t="n">
        <f aca="false">PRODUCT(D359,F359)</f>
        <v>7.68</v>
      </c>
      <c r="J359" s="109" t="n">
        <f aca="false">H359+I359</f>
        <v>84.48</v>
      </c>
    </row>
    <row r="360" s="78" customFormat="true" ht="15" hidden="false" customHeight="true" outlineLevel="0" collapsed="false">
      <c r="A360" s="99" t="s">
        <v>588</v>
      </c>
      <c r="B360" s="105" t="s">
        <v>110</v>
      </c>
      <c r="C360" s="110" t="s">
        <v>102</v>
      </c>
      <c r="D360" s="111" t="n">
        <v>6</v>
      </c>
      <c r="E360" s="108" t="n">
        <v>29.7</v>
      </c>
      <c r="F360" s="96" t="n">
        <f aca="false">E360/10</f>
        <v>2.97</v>
      </c>
      <c r="G360" s="108" t="n">
        <f aca="false">E360+F360</f>
        <v>32.67</v>
      </c>
      <c r="H360" s="108" t="n">
        <f aca="false">PRODUCT(D360,E360)</f>
        <v>178.2</v>
      </c>
      <c r="I360" s="108" t="n">
        <f aca="false">PRODUCT(D360,F360)</f>
        <v>17.82</v>
      </c>
      <c r="J360" s="109" t="n">
        <f aca="false">H360+I360</f>
        <v>196.02</v>
      </c>
    </row>
    <row r="361" s="78" customFormat="true" ht="15" hidden="false" customHeight="true" outlineLevel="0" collapsed="false">
      <c r="A361" s="99" t="s">
        <v>589</v>
      </c>
      <c r="B361" s="105" t="s">
        <v>112</v>
      </c>
      <c r="C361" s="110" t="s">
        <v>102</v>
      </c>
      <c r="D361" s="111" t="n">
        <v>25</v>
      </c>
      <c r="E361" s="108" t="n">
        <v>17.6</v>
      </c>
      <c r="F361" s="96" t="n">
        <f aca="false">E361/10</f>
        <v>1.76</v>
      </c>
      <c r="G361" s="108" t="n">
        <f aca="false">E361+F361</f>
        <v>19.36</v>
      </c>
      <c r="H361" s="108" t="n">
        <f aca="false">PRODUCT(D361,E361)</f>
        <v>440</v>
      </c>
      <c r="I361" s="108" t="n">
        <f aca="false">PRODUCT(D361,F361)</f>
        <v>44</v>
      </c>
      <c r="J361" s="109" t="n">
        <f aca="false">H361+I361</f>
        <v>484</v>
      </c>
    </row>
    <row r="362" s="78" customFormat="true" ht="15" hidden="false" customHeight="true" outlineLevel="0" collapsed="false">
      <c r="A362" s="99" t="s">
        <v>590</v>
      </c>
      <c r="B362" s="105" t="s">
        <v>114</v>
      </c>
      <c r="C362" s="110" t="s">
        <v>102</v>
      </c>
      <c r="D362" s="111" t="n">
        <v>154</v>
      </c>
      <c r="E362" s="108" t="n">
        <v>8.7</v>
      </c>
      <c r="F362" s="96" t="n">
        <f aca="false">E362/10</f>
        <v>0.87</v>
      </c>
      <c r="G362" s="108" t="n">
        <f aca="false">E362+F362</f>
        <v>9.57</v>
      </c>
      <c r="H362" s="108" t="n">
        <f aca="false">PRODUCT(D362,E362)</f>
        <v>1339.8</v>
      </c>
      <c r="I362" s="108" t="n">
        <f aca="false">PRODUCT(D362,F362)</f>
        <v>133.98</v>
      </c>
      <c r="J362" s="109" t="n">
        <f aca="false">H362+I362</f>
        <v>1473.78</v>
      </c>
    </row>
    <row r="363" s="78" customFormat="true" ht="15" hidden="false" customHeight="true" outlineLevel="0" collapsed="false">
      <c r="A363" s="99" t="s">
        <v>591</v>
      </c>
      <c r="B363" s="105" t="s">
        <v>116</v>
      </c>
      <c r="C363" s="106" t="s">
        <v>102</v>
      </c>
      <c r="D363" s="107" t="n">
        <v>11</v>
      </c>
      <c r="E363" s="108" t="n">
        <v>5.85</v>
      </c>
      <c r="F363" s="108" t="n">
        <f aca="false">E363/10</f>
        <v>0.585</v>
      </c>
      <c r="G363" s="108" t="n">
        <f aca="false">E363+F363</f>
        <v>6.435</v>
      </c>
      <c r="H363" s="108" t="n">
        <f aca="false">PRODUCT(D363,E363)</f>
        <v>64.35</v>
      </c>
      <c r="I363" s="108" t="n">
        <f aca="false">PRODUCT(D363,F363)</f>
        <v>6.435</v>
      </c>
      <c r="J363" s="109" t="n">
        <f aca="false">H363+I363</f>
        <v>70.785</v>
      </c>
    </row>
    <row r="364" s="78" customFormat="true" ht="15" hidden="false" customHeight="true" outlineLevel="0" collapsed="false">
      <c r="A364" s="99" t="s">
        <v>592</v>
      </c>
      <c r="B364" s="105" t="s">
        <v>118</v>
      </c>
      <c r="C364" s="106" t="s">
        <v>102</v>
      </c>
      <c r="D364" s="107" t="n">
        <v>42</v>
      </c>
      <c r="E364" s="108" t="n">
        <v>2.9</v>
      </c>
      <c r="F364" s="108" t="n">
        <f aca="false">E364/10</f>
        <v>0.29</v>
      </c>
      <c r="G364" s="108" t="n">
        <f aca="false">E364+F364</f>
        <v>3.19</v>
      </c>
      <c r="H364" s="108" t="n">
        <f aca="false">PRODUCT(D364,E364)</f>
        <v>121.8</v>
      </c>
      <c r="I364" s="108" t="n">
        <f aca="false">PRODUCT(D364,F364)</f>
        <v>12.18</v>
      </c>
      <c r="J364" s="109" t="n">
        <f aca="false">H364+I364</f>
        <v>133.98</v>
      </c>
    </row>
    <row r="365" s="78" customFormat="true" ht="30" hidden="false" customHeight="false" outlineLevel="0" collapsed="false">
      <c r="A365" s="99" t="s">
        <v>593</v>
      </c>
      <c r="B365" s="105" t="s">
        <v>120</v>
      </c>
      <c r="C365" s="110" t="s">
        <v>102</v>
      </c>
      <c r="D365" s="111" t="n">
        <v>600</v>
      </c>
      <c r="E365" s="108" t="n">
        <v>2.2</v>
      </c>
      <c r="F365" s="96" t="n">
        <f aca="false">E365/2</f>
        <v>1.1</v>
      </c>
      <c r="G365" s="108" t="n">
        <f aca="false">SUM(E365:F365)</f>
        <v>3.3</v>
      </c>
      <c r="H365" s="108" t="n">
        <f aca="false">PRODUCT(D365,E365)</f>
        <v>1320</v>
      </c>
      <c r="I365" s="108" t="n">
        <f aca="false">PRODUCT(D365,F365)</f>
        <v>660</v>
      </c>
      <c r="J365" s="109" t="n">
        <f aca="false">SUM(H365:I365)</f>
        <v>1980</v>
      </c>
    </row>
    <row r="366" s="78" customFormat="true" ht="30" hidden="false" customHeight="false" outlineLevel="0" collapsed="false">
      <c r="A366" s="99" t="s">
        <v>594</v>
      </c>
      <c r="B366" s="112" t="s">
        <v>122</v>
      </c>
      <c r="C366" s="125" t="s">
        <v>102</v>
      </c>
      <c r="D366" s="113" t="n">
        <v>15</v>
      </c>
      <c r="E366" s="114" t="n">
        <v>3.8</v>
      </c>
      <c r="F366" s="114" t="n">
        <f aca="false">E366/2</f>
        <v>1.9</v>
      </c>
      <c r="G366" s="114" t="n">
        <f aca="false">E366+F366</f>
        <v>5.7</v>
      </c>
      <c r="H366" s="115" t="n">
        <f aca="false">PRODUCT(D366,E366)</f>
        <v>57</v>
      </c>
      <c r="I366" s="115" t="n">
        <f aca="false">PRODUCT(D366,F366)</f>
        <v>28.5</v>
      </c>
      <c r="J366" s="116" t="n">
        <f aca="false">H366+I366</f>
        <v>85.5</v>
      </c>
    </row>
    <row r="367" s="78" customFormat="true" ht="30" hidden="false" customHeight="false" outlineLevel="0" collapsed="false">
      <c r="A367" s="99" t="s">
        <v>595</v>
      </c>
      <c r="B367" s="112" t="s">
        <v>126</v>
      </c>
      <c r="C367" s="125" t="s">
        <v>102</v>
      </c>
      <c r="D367" s="113" t="n">
        <v>585</v>
      </c>
      <c r="E367" s="114" t="n">
        <v>2.5</v>
      </c>
      <c r="F367" s="114" t="n">
        <f aca="false">E367/2</f>
        <v>1.25</v>
      </c>
      <c r="G367" s="114" t="n">
        <f aca="false">SUM(E367:F367)</f>
        <v>3.75</v>
      </c>
      <c r="H367" s="115" t="n">
        <f aca="false">PRODUCT(D367,E367)</f>
        <v>1462.5</v>
      </c>
      <c r="I367" s="115" t="n">
        <f aca="false">PRODUCT(D367,F367)</f>
        <v>731.25</v>
      </c>
      <c r="J367" s="116" t="n">
        <f aca="false">SUM(H367:I367)</f>
        <v>2193.75</v>
      </c>
    </row>
    <row r="368" s="78" customFormat="true" ht="30" hidden="false" customHeight="false" outlineLevel="0" collapsed="false">
      <c r="A368" s="99" t="s">
        <v>596</v>
      </c>
      <c r="B368" s="105" t="s">
        <v>128</v>
      </c>
      <c r="C368" s="106" t="s">
        <v>102</v>
      </c>
      <c r="D368" s="107" t="n">
        <v>200</v>
      </c>
      <c r="E368" s="108" t="n">
        <v>7.5</v>
      </c>
      <c r="F368" s="108" t="n">
        <f aca="false">E368/2</f>
        <v>3.75</v>
      </c>
      <c r="G368" s="108" t="n">
        <f aca="false">SUM(E368:F368)</f>
        <v>11.25</v>
      </c>
      <c r="H368" s="108" t="n">
        <f aca="false">PRODUCT(D368,E368)</f>
        <v>1500</v>
      </c>
      <c r="I368" s="108" t="n">
        <f aca="false">PRODUCT(D368,F368)</f>
        <v>750</v>
      </c>
      <c r="J368" s="109" t="n">
        <f aca="false">SUM(H368:I368)</f>
        <v>2250</v>
      </c>
    </row>
    <row r="369" s="78" customFormat="true" ht="30" hidden="false" customHeight="false" outlineLevel="0" collapsed="false">
      <c r="A369" s="99" t="s">
        <v>597</v>
      </c>
      <c r="B369" s="105" t="s">
        <v>130</v>
      </c>
      <c r="C369" s="106" t="s">
        <v>102</v>
      </c>
      <c r="D369" s="107" t="n">
        <v>1200</v>
      </c>
      <c r="E369" s="108" t="n">
        <v>0.05</v>
      </c>
      <c r="F369" s="108" t="n">
        <f aca="false">E369*4</f>
        <v>0.2</v>
      </c>
      <c r="G369" s="108" t="n">
        <f aca="false">SUM(E369:F369)</f>
        <v>0.25</v>
      </c>
      <c r="H369" s="108" t="n">
        <f aca="false">PRODUCT(D369,E369)</f>
        <v>60</v>
      </c>
      <c r="I369" s="108" t="n">
        <f aca="false">PRODUCT(D369,F369)</f>
        <v>240</v>
      </c>
      <c r="J369" s="109" t="n">
        <f aca="false">SUM(H369:I369)</f>
        <v>300</v>
      </c>
    </row>
    <row r="370" s="78" customFormat="true" ht="30" hidden="false" customHeight="false" outlineLevel="0" collapsed="false">
      <c r="A370" s="99" t="s">
        <v>598</v>
      </c>
      <c r="B370" s="105" t="s">
        <v>132</v>
      </c>
      <c r="C370" s="106" t="s">
        <v>102</v>
      </c>
      <c r="D370" s="107" t="n">
        <v>1200</v>
      </c>
      <c r="E370" s="108" t="n">
        <v>0.2</v>
      </c>
      <c r="F370" s="108" t="n">
        <f aca="false">E370*1</f>
        <v>0.2</v>
      </c>
      <c r="G370" s="108" t="n">
        <f aca="false">SUM(E370:F370)</f>
        <v>0.4</v>
      </c>
      <c r="H370" s="108" t="n">
        <f aca="false">PRODUCT(D370,E370)</f>
        <v>240</v>
      </c>
      <c r="I370" s="108" t="n">
        <f aca="false">PRODUCT(D370,F370)</f>
        <v>240</v>
      </c>
      <c r="J370" s="109" t="n">
        <f aca="false">SUM(H370:I370)</f>
        <v>480</v>
      </c>
    </row>
    <row r="371" s="78" customFormat="true" ht="15" hidden="false" customHeight="false" outlineLevel="0" collapsed="false">
      <c r="A371" s="99" t="s">
        <v>599</v>
      </c>
      <c r="B371" s="112" t="s">
        <v>134</v>
      </c>
      <c r="C371" s="106" t="s">
        <v>102</v>
      </c>
      <c r="D371" s="113" t="n">
        <v>1200</v>
      </c>
      <c r="E371" s="114" t="n">
        <v>0.1</v>
      </c>
      <c r="F371" s="114" t="n">
        <f aca="false">E371*1</f>
        <v>0.1</v>
      </c>
      <c r="G371" s="114" t="n">
        <f aca="false">SUM(E371:F371)</f>
        <v>0.2</v>
      </c>
      <c r="H371" s="115" t="n">
        <f aca="false">PRODUCT(D371,E371)</f>
        <v>120</v>
      </c>
      <c r="I371" s="115" t="n">
        <f aca="false">PRODUCT(D371,F371)</f>
        <v>120</v>
      </c>
      <c r="J371" s="116" t="n">
        <f aca="false">SUM(H371:I371)</f>
        <v>240</v>
      </c>
    </row>
    <row r="372" s="78" customFormat="true" ht="15" hidden="false" customHeight="false" outlineLevel="0" collapsed="false">
      <c r="A372" s="99" t="s">
        <v>600</v>
      </c>
      <c r="B372" s="112" t="s">
        <v>136</v>
      </c>
      <c r="C372" s="106" t="s">
        <v>102</v>
      </c>
      <c r="D372" s="113" t="n">
        <v>1200</v>
      </c>
      <c r="E372" s="114" t="n">
        <v>0.05</v>
      </c>
      <c r="F372" s="114" t="n">
        <f aca="false">E372*1</f>
        <v>0.05</v>
      </c>
      <c r="G372" s="114" t="n">
        <f aca="false">SUM(E372:F372)</f>
        <v>0.1</v>
      </c>
      <c r="H372" s="115" t="n">
        <f aca="false">PRODUCT(D372,E372)</f>
        <v>60</v>
      </c>
      <c r="I372" s="115" t="n">
        <f aca="false">PRODUCT(D372,F372)</f>
        <v>60</v>
      </c>
      <c r="J372" s="116" t="n">
        <f aca="false">SUM(H372:I372)</f>
        <v>120</v>
      </c>
    </row>
    <row r="373" s="78" customFormat="true" ht="30" hidden="false" customHeight="false" outlineLevel="0" collapsed="false">
      <c r="A373" s="99" t="s">
        <v>601</v>
      </c>
      <c r="B373" s="105" t="s">
        <v>152</v>
      </c>
      <c r="C373" s="110" t="s">
        <v>102</v>
      </c>
      <c r="D373" s="111" t="n">
        <v>2</v>
      </c>
      <c r="E373" s="108" t="n">
        <v>51.3</v>
      </c>
      <c r="F373" s="96" t="n">
        <f aca="false">E373/5</f>
        <v>10.26</v>
      </c>
      <c r="G373" s="108" t="n">
        <f aca="false">E373+F373</f>
        <v>61.56</v>
      </c>
      <c r="H373" s="108" t="n">
        <f aca="false">D373*E373</f>
        <v>102.6</v>
      </c>
      <c r="I373" s="108" t="n">
        <f aca="false">D373*F373</f>
        <v>20.52</v>
      </c>
      <c r="J373" s="109" t="n">
        <f aca="false">H373+I373</f>
        <v>123.12</v>
      </c>
    </row>
    <row r="374" s="78" customFormat="true" ht="30" hidden="false" customHeight="false" outlineLevel="0" collapsed="false">
      <c r="A374" s="99" t="s">
        <v>602</v>
      </c>
      <c r="B374" s="105" t="s">
        <v>282</v>
      </c>
      <c r="C374" s="106" t="s">
        <v>102</v>
      </c>
      <c r="D374" s="107" t="n">
        <v>12</v>
      </c>
      <c r="E374" s="108" t="n">
        <v>37.5</v>
      </c>
      <c r="F374" s="108" t="n">
        <f aca="false">E374/5</f>
        <v>7.5</v>
      </c>
      <c r="G374" s="108" t="n">
        <f aca="false">E374+F374</f>
        <v>45</v>
      </c>
      <c r="H374" s="108" t="n">
        <f aca="false">D374*E374</f>
        <v>450</v>
      </c>
      <c r="I374" s="108" t="n">
        <f aca="false">D374*F374</f>
        <v>90</v>
      </c>
      <c r="J374" s="109" t="n">
        <f aca="false">H374+I374</f>
        <v>540</v>
      </c>
    </row>
    <row r="375" s="78" customFormat="true" ht="30" hidden="false" customHeight="false" outlineLevel="0" collapsed="false">
      <c r="A375" s="99" t="s">
        <v>603</v>
      </c>
      <c r="B375" s="105" t="s">
        <v>560</v>
      </c>
      <c r="C375" s="106" t="s">
        <v>102</v>
      </c>
      <c r="D375" s="107" t="n">
        <v>79</v>
      </c>
      <c r="E375" s="108" t="n">
        <v>15.8</v>
      </c>
      <c r="F375" s="108" t="n">
        <f aca="false">E375/5</f>
        <v>3.16</v>
      </c>
      <c r="G375" s="108" t="n">
        <f aca="false">E375+F375</f>
        <v>18.96</v>
      </c>
      <c r="H375" s="108" t="n">
        <f aca="false">D375*E375</f>
        <v>1248.2</v>
      </c>
      <c r="I375" s="108" t="n">
        <f aca="false">D375*F375</f>
        <v>249.64</v>
      </c>
      <c r="J375" s="109" t="n">
        <f aca="false">H375+I375</f>
        <v>1497.84</v>
      </c>
    </row>
    <row r="376" s="78" customFormat="true" ht="30" hidden="false" customHeight="true" outlineLevel="0" collapsed="false">
      <c r="A376" s="99" t="s">
        <v>604</v>
      </c>
      <c r="B376" s="105" t="s">
        <v>160</v>
      </c>
      <c r="C376" s="106" t="s">
        <v>102</v>
      </c>
      <c r="D376" s="107" t="n">
        <v>98</v>
      </c>
      <c r="E376" s="108" t="n">
        <v>10.2</v>
      </c>
      <c r="F376" s="108" t="n">
        <f aca="false">E376/5</f>
        <v>2.04</v>
      </c>
      <c r="G376" s="108" t="n">
        <f aca="false">E376+F376</f>
        <v>12.24</v>
      </c>
      <c r="H376" s="108" t="n">
        <f aca="false">D376*E376</f>
        <v>999.6</v>
      </c>
      <c r="I376" s="108" t="n">
        <f aca="false">D376*F376</f>
        <v>199.92</v>
      </c>
      <c r="J376" s="109" t="n">
        <f aca="false">H376+I376</f>
        <v>1199.52</v>
      </c>
    </row>
    <row r="377" s="78" customFormat="true" ht="30" hidden="false" customHeight="false" outlineLevel="0" collapsed="false">
      <c r="A377" s="99" t="s">
        <v>605</v>
      </c>
      <c r="B377" s="105" t="s">
        <v>162</v>
      </c>
      <c r="C377" s="106" t="s">
        <v>102</v>
      </c>
      <c r="D377" s="107" t="n">
        <v>2</v>
      </c>
      <c r="E377" s="108" t="n">
        <v>3.15</v>
      </c>
      <c r="F377" s="108" t="n">
        <f aca="false">E377*4</f>
        <v>12.6</v>
      </c>
      <c r="G377" s="108" t="n">
        <f aca="false">E377+F377</f>
        <v>15.75</v>
      </c>
      <c r="H377" s="108" t="n">
        <f aca="false">D377*E377</f>
        <v>6.3</v>
      </c>
      <c r="I377" s="108" t="n">
        <f aca="false">D377*F377</f>
        <v>25.2</v>
      </c>
      <c r="J377" s="109" t="n">
        <f aca="false">H377+I377</f>
        <v>31.5</v>
      </c>
    </row>
    <row r="378" s="78" customFormat="true" ht="30" hidden="false" customHeight="false" outlineLevel="0" collapsed="false">
      <c r="A378" s="99" t="s">
        <v>606</v>
      </c>
      <c r="B378" s="105" t="s">
        <v>164</v>
      </c>
      <c r="C378" s="106" t="s">
        <v>102</v>
      </c>
      <c r="D378" s="107" t="n">
        <v>20</v>
      </c>
      <c r="E378" s="108" t="n">
        <v>2.45</v>
      </c>
      <c r="F378" s="108" t="n">
        <f aca="false">E378*4</f>
        <v>9.8</v>
      </c>
      <c r="G378" s="108" t="n">
        <f aca="false">E378+F378</f>
        <v>12.25</v>
      </c>
      <c r="H378" s="108" t="n">
        <f aca="false">D378*E378</f>
        <v>49</v>
      </c>
      <c r="I378" s="108" t="n">
        <f aca="false">D378*F378</f>
        <v>196</v>
      </c>
      <c r="J378" s="109" t="n">
        <f aca="false">H378+I378</f>
        <v>245</v>
      </c>
    </row>
    <row r="379" s="78" customFormat="true" ht="30" hidden="false" customHeight="false" outlineLevel="0" collapsed="false">
      <c r="A379" s="99" t="s">
        <v>607</v>
      </c>
      <c r="B379" s="105" t="s">
        <v>339</v>
      </c>
      <c r="C379" s="106" t="s">
        <v>102</v>
      </c>
      <c r="D379" s="107" t="n">
        <v>1</v>
      </c>
      <c r="E379" s="108" t="n">
        <v>1.9</v>
      </c>
      <c r="F379" s="108" t="n">
        <f aca="false">E379/5</f>
        <v>0.38</v>
      </c>
      <c r="G379" s="108" t="n">
        <f aca="false">E379+F379</f>
        <v>2.28</v>
      </c>
      <c r="H379" s="108" t="n">
        <f aca="false">D379*E379</f>
        <v>1.9</v>
      </c>
      <c r="I379" s="108" t="n">
        <f aca="false">D379*F379</f>
        <v>0.38</v>
      </c>
      <c r="J379" s="109" t="n">
        <f aca="false">H379+I379</f>
        <v>2.28</v>
      </c>
    </row>
    <row r="380" s="78" customFormat="true" ht="30" hidden="false" customHeight="false" outlineLevel="0" collapsed="false">
      <c r="A380" s="99" t="s">
        <v>608</v>
      </c>
      <c r="B380" s="105" t="s">
        <v>341</v>
      </c>
      <c r="C380" s="106" t="s">
        <v>102</v>
      </c>
      <c r="D380" s="111" t="n">
        <v>50</v>
      </c>
      <c r="E380" s="108" t="n">
        <v>1.4</v>
      </c>
      <c r="F380" s="96" t="n">
        <f aca="false">E380/5</f>
        <v>0.28</v>
      </c>
      <c r="G380" s="108" t="n">
        <f aca="false">E380+F380</f>
        <v>1.68</v>
      </c>
      <c r="H380" s="108" t="n">
        <f aca="false">D380*E380</f>
        <v>70</v>
      </c>
      <c r="I380" s="108" t="n">
        <f aca="false">D380*F380</f>
        <v>14</v>
      </c>
      <c r="J380" s="109" t="n">
        <f aca="false">H380+I380</f>
        <v>84</v>
      </c>
    </row>
    <row r="381" s="78" customFormat="true" ht="30" hidden="false" customHeight="false" outlineLevel="0" collapsed="false">
      <c r="A381" s="99" t="s">
        <v>609</v>
      </c>
      <c r="B381" s="102" t="s">
        <v>520</v>
      </c>
      <c r="C381" s="103" t="s">
        <v>102</v>
      </c>
      <c r="D381" s="95" t="n">
        <v>1</v>
      </c>
      <c r="E381" s="96" t="n">
        <v>3.32</v>
      </c>
      <c r="F381" s="96" t="n">
        <f aca="false">E381/1</f>
        <v>3.32</v>
      </c>
      <c r="G381" s="96" t="n">
        <f aca="false">E381+F381</f>
        <v>6.64</v>
      </c>
      <c r="H381" s="96" t="n">
        <f aca="false">D381*E381</f>
        <v>3.32</v>
      </c>
      <c r="I381" s="96" t="n">
        <f aca="false">D381*F381</f>
        <v>3.32</v>
      </c>
      <c r="J381" s="104" t="n">
        <f aca="false">H381+I381</f>
        <v>6.64</v>
      </c>
    </row>
    <row r="382" s="78" customFormat="true" ht="30" hidden="false" customHeight="false" outlineLevel="0" collapsed="false">
      <c r="A382" s="99" t="s">
        <v>610</v>
      </c>
      <c r="B382" s="102" t="s">
        <v>522</v>
      </c>
      <c r="C382" s="103" t="s">
        <v>102</v>
      </c>
      <c r="D382" s="95" t="n">
        <v>50</v>
      </c>
      <c r="E382" s="96" t="n">
        <v>1.85</v>
      </c>
      <c r="F382" s="96" t="n">
        <f aca="false">E382/5</f>
        <v>0.37</v>
      </c>
      <c r="G382" s="96" t="n">
        <f aca="false">E382+F382</f>
        <v>2.22</v>
      </c>
      <c r="H382" s="96" t="n">
        <f aca="false">D382*E382</f>
        <v>92.5</v>
      </c>
      <c r="I382" s="96" t="n">
        <f aca="false">D382*F382</f>
        <v>18.5</v>
      </c>
      <c r="J382" s="104" t="n">
        <f aca="false">H382+I382</f>
        <v>111</v>
      </c>
    </row>
    <row r="383" s="78" customFormat="true" ht="30" hidden="false" customHeight="false" outlineLevel="0" collapsed="false">
      <c r="A383" s="99" t="s">
        <v>611</v>
      </c>
      <c r="B383" s="105" t="s">
        <v>612</v>
      </c>
      <c r="C383" s="106" t="s">
        <v>97</v>
      </c>
      <c r="D383" s="107" t="n">
        <v>1700</v>
      </c>
      <c r="E383" s="108" t="n">
        <v>1.1</v>
      </c>
      <c r="F383" s="108" t="n">
        <f aca="false">E383/5</f>
        <v>0.22</v>
      </c>
      <c r="G383" s="108" t="n">
        <f aca="false">E383+F383</f>
        <v>1.32</v>
      </c>
      <c r="H383" s="108" t="n">
        <f aca="false">D383*E383</f>
        <v>1870</v>
      </c>
      <c r="I383" s="108" t="n">
        <f aca="false">D383*F383</f>
        <v>374</v>
      </c>
      <c r="J383" s="109" t="n">
        <f aca="false">H383+I383</f>
        <v>2244</v>
      </c>
    </row>
    <row r="384" s="78" customFormat="true" ht="30" hidden="false" customHeight="false" outlineLevel="0" collapsed="false">
      <c r="A384" s="99" t="s">
        <v>613</v>
      </c>
      <c r="B384" s="105" t="s">
        <v>614</v>
      </c>
      <c r="C384" s="106" t="s">
        <v>97</v>
      </c>
      <c r="D384" s="107" t="n">
        <v>1700</v>
      </c>
      <c r="E384" s="108" t="n">
        <v>1.1</v>
      </c>
      <c r="F384" s="108" t="n">
        <f aca="false">E384/5</f>
        <v>0.22</v>
      </c>
      <c r="G384" s="108" t="n">
        <f aca="false">E384+F384</f>
        <v>1.32</v>
      </c>
      <c r="H384" s="108" t="n">
        <f aca="false">D384*E384</f>
        <v>1870</v>
      </c>
      <c r="I384" s="108" t="n">
        <f aca="false">D384*F384</f>
        <v>374</v>
      </c>
      <c r="J384" s="109" t="n">
        <f aca="false">H384+I384</f>
        <v>2244</v>
      </c>
    </row>
    <row r="385" s="78" customFormat="true" ht="60" hidden="false" customHeight="false" outlineLevel="0" collapsed="false">
      <c r="A385" s="99" t="s">
        <v>615</v>
      </c>
      <c r="B385" s="102" t="s">
        <v>616</v>
      </c>
      <c r="C385" s="103" t="s">
        <v>80</v>
      </c>
      <c r="D385" s="95" t="n">
        <v>1</v>
      </c>
      <c r="E385" s="96" t="n">
        <v>1340</v>
      </c>
      <c r="F385" s="96" t="n">
        <f aca="false">E385/10</f>
        <v>134</v>
      </c>
      <c r="G385" s="96" t="n">
        <f aca="false">E385+F385</f>
        <v>1474</v>
      </c>
      <c r="H385" s="96" t="n">
        <f aca="false">D385*E385</f>
        <v>1340</v>
      </c>
      <c r="I385" s="96" t="n">
        <f aca="false">D385*F385</f>
        <v>134</v>
      </c>
      <c r="J385" s="104" t="n">
        <f aca="false">H385+I385</f>
        <v>1474</v>
      </c>
    </row>
    <row r="386" s="78" customFormat="true" ht="45" hidden="false" customHeight="false" outlineLevel="0" collapsed="false">
      <c r="A386" s="99" t="s">
        <v>617</v>
      </c>
      <c r="B386" s="102" t="s">
        <v>618</v>
      </c>
      <c r="C386" s="103" t="s">
        <v>619</v>
      </c>
      <c r="D386" s="95" t="n">
        <v>2</v>
      </c>
      <c r="E386" s="96" t="n">
        <v>3750</v>
      </c>
      <c r="F386" s="96" t="n">
        <f aca="false">E386/10</f>
        <v>375</v>
      </c>
      <c r="G386" s="96" t="n">
        <f aca="false">E386+F386</f>
        <v>4125</v>
      </c>
      <c r="H386" s="96" t="n">
        <f aca="false">D386*E386</f>
        <v>7500</v>
      </c>
      <c r="I386" s="96" t="n">
        <f aca="false">D386*F386</f>
        <v>750</v>
      </c>
      <c r="J386" s="104" t="n">
        <f aca="false">H386+I386</f>
        <v>8250</v>
      </c>
    </row>
    <row r="387" s="78" customFormat="true" ht="45" hidden="false" customHeight="false" outlineLevel="0" collapsed="false">
      <c r="A387" s="99" t="s">
        <v>620</v>
      </c>
      <c r="B387" s="102" t="s">
        <v>621</v>
      </c>
      <c r="C387" s="103" t="s">
        <v>619</v>
      </c>
      <c r="D387" s="95" t="n">
        <v>1</v>
      </c>
      <c r="E387" s="96" t="n">
        <v>1095</v>
      </c>
      <c r="F387" s="96" t="n">
        <f aca="false">E387/10</f>
        <v>109.5</v>
      </c>
      <c r="G387" s="96" t="n">
        <f aca="false">E387+F387</f>
        <v>1204.5</v>
      </c>
      <c r="H387" s="96" t="n">
        <f aca="false">D387*E387</f>
        <v>1095</v>
      </c>
      <c r="I387" s="96" t="n">
        <f aca="false">D387*F387</f>
        <v>109.5</v>
      </c>
      <c r="J387" s="104" t="n">
        <f aca="false">H387+I387</f>
        <v>1204.5</v>
      </c>
    </row>
    <row r="388" s="78" customFormat="true" ht="45" hidden="false" customHeight="false" outlineLevel="0" collapsed="false">
      <c r="A388" s="99" t="s">
        <v>622</v>
      </c>
      <c r="B388" s="102" t="s">
        <v>623</v>
      </c>
      <c r="C388" s="103" t="s">
        <v>619</v>
      </c>
      <c r="D388" s="95" t="n">
        <v>1</v>
      </c>
      <c r="E388" s="96" t="n">
        <v>408</v>
      </c>
      <c r="F388" s="96" t="n">
        <f aca="false">E388/10</f>
        <v>40.8</v>
      </c>
      <c r="G388" s="96" t="n">
        <f aca="false">E388+F388</f>
        <v>448.8</v>
      </c>
      <c r="H388" s="96" t="n">
        <f aca="false">D388*E388</f>
        <v>408</v>
      </c>
      <c r="I388" s="96" t="n">
        <f aca="false">D388*F388</f>
        <v>40.8</v>
      </c>
      <c r="J388" s="104" t="n">
        <f aca="false">H388+I388</f>
        <v>448.8</v>
      </c>
    </row>
    <row r="389" s="78" customFormat="true" ht="45" hidden="false" customHeight="false" outlineLevel="0" collapsed="false">
      <c r="A389" s="99" t="s">
        <v>624</v>
      </c>
      <c r="B389" s="102" t="s">
        <v>625</v>
      </c>
      <c r="C389" s="103" t="s">
        <v>619</v>
      </c>
      <c r="D389" s="95" t="n">
        <v>1</v>
      </c>
      <c r="E389" s="96" t="n">
        <v>1090</v>
      </c>
      <c r="F389" s="96" t="n">
        <f aca="false">E389/10</f>
        <v>109</v>
      </c>
      <c r="G389" s="96" t="n">
        <f aca="false">E389+F389</f>
        <v>1199</v>
      </c>
      <c r="H389" s="96" t="n">
        <f aca="false">D389*E389</f>
        <v>1090</v>
      </c>
      <c r="I389" s="96" t="n">
        <f aca="false">D389*F389</f>
        <v>109</v>
      </c>
      <c r="J389" s="104" t="n">
        <f aca="false">H389+I389</f>
        <v>1199</v>
      </c>
    </row>
    <row r="390" s="78" customFormat="true" ht="30" hidden="false" customHeight="false" outlineLevel="0" collapsed="false">
      <c r="A390" s="99" t="s">
        <v>626</v>
      </c>
      <c r="B390" s="105" t="s">
        <v>627</v>
      </c>
      <c r="C390" s="110" t="s">
        <v>619</v>
      </c>
      <c r="D390" s="111" t="n">
        <v>4</v>
      </c>
      <c r="E390" s="108" t="n">
        <v>542</v>
      </c>
      <c r="F390" s="96" t="n">
        <f aca="false">E390/10</f>
        <v>54.2</v>
      </c>
      <c r="G390" s="108" t="n">
        <f aca="false">E390+F390</f>
        <v>596.2</v>
      </c>
      <c r="H390" s="108" t="n">
        <f aca="false">D390*E390</f>
        <v>2168</v>
      </c>
      <c r="I390" s="108" t="n">
        <f aca="false">D390*F390</f>
        <v>216.8</v>
      </c>
      <c r="J390" s="109" t="n">
        <f aca="false">H390+I390</f>
        <v>2384.8</v>
      </c>
    </row>
    <row r="391" s="78" customFormat="true" ht="57.75" hidden="false" customHeight="true" outlineLevel="0" collapsed="false">
      <c r="A391" s="99" t="s">
        <v>628</v>
      </c>
      <c r="B391" s="102" t="s">
        <v>629</v>
      </c>
      <c r="C391" s="103" t="s">
        <v>102</v>
      </c>
      <c r="D391" s="95" t="n">
        <v>2</v>
      </c>
      <c r="E391" s="96" t="n">
        <v>1160</v>
      </c>
      <c r="F391" s="96" t="n">
        <f aca="false">E391/10</f>
        <v>116</v>
      </c>
      <c r="G391" s="96" t="n">
        <f aca="false">E391+F391</f>
        <v>1276</v>
      </c>
      <c r="H391" s="96" t="n">
        <f aca="false">D391*E391</f>
        <v>2320</v>
      </c>
      <c r="I391" s="96" t="n">
        <f aca="false">D391*F391</f>
        <v>232</v>
      </c>
      <c r="J391" s="104" t="n">
        <f aca="false">H391+I391</f>
        <v>2552</v>
      </c>
    </row>
    <row r="392" s="78" customFormat="true" ht="75" hidden="false" customHeight="false" outlineLevel="0" collapsed="false">
      <c r="A392" s="99" t="s">
        <v>630</v>
      </c>
      <c r="B392" s="123" t="s">
        <v>631</v>
      </c>
      <c r="C392" s="103" t="s">
        <v>80</v>
      </c>
      <c r="D392" s="95" t="n">
        <v>104</v>
      </c>
      <c r="E392" s="96" t="n">
        <v>125</v>
      </c>
      <c r="F392" s="96" t="n">
        <f aca="false">E392/10</f>
        <v>12.5</v>
      </c>
      <c r="G392" s="96" t="n">
        <f aca="false">E392+F392</f>
        <v>137.5</v>
      </c>
      <c r="H392" s="96" t="n">
        <f aca="false">D392*E392</f>
        <v>13000</v>
      </c>
      <c r="I392" s="96" t="n">
        <f aca="false">D392*F392</f>
        <v>1300</v>
      </c>
      <c r="J392" s="104" t="n">
        <f aca="false">H392+I392</f>
        <v>14300</v>
      </c>
    </row>
    <row r="393" s="78" customFormat="true" ht="75" hidden="false" customHeight="false" outlineLevel="0" collapsed="false">
      <c r="A393" s="99" t="s">
        <v>632</v>
      </c>
      <c r="B393" s="123" t="s">
        <v>631</v>
      </c>
      <c r="C393" s="103" t="s">
        <v>80</v>
      </c>
      <c r="D393" s="95" t="n">
        <v>21</v>
      </c>
      <c r="E393" s="96" t="n">
        <v>125</v>
      </c>
      <c r="F393" s="96" t="n">
        <f aca="false">E393/10</f>
        <v>12.5</v>
      </c>
      <c r="G393" s="96" t="n">
        <f aca="false">E393+F393</f>
        <v>137.5</v>
      </c>
      <c r="H393" s="96" t="n">
        <f aca="false">D393*E393</f>
        <v>2625</v>
      </c>
      <c r="I393" s="96" t="n">
        <f aca="false">D393*F393</f>
        <v>262.5</v>
      </c>
      <c r="J393" s="104" t="n">
        <f aca="false">H393+I393</f>
        <v>2887.5</v>
      </c>
    </row>
    <row r="394" s="78" customFormat="true" ht="75" hidden="false" customHeight="false" outlineLevel="0" collapsed="false">
      <c r="A394" s="99" t="s">
        <v>633</v>
      </c>
      <c r="B394" s="123" t="s">
        <v>634</v>
      </c>
      <c r="C394" s="103" t="s">
        <v>102</v>
      </c>
      <c r="D394" s="95" t="n">
        <v>11</v>
      </c>
      <c r="E394" s="96" t="n">
        <v>125</v>
      </c>
      <c r="F394" s="96" t="n">
        <f aca="false">E394/10</f>
        <v>12.5</v>
      </c>
      <c r="G394" s="96" t="n">
        <f aca="false">E394+F394</f>
        <v>137.5</v>
      </c>
      <c r="H394" s="96" t="n">
        <f aca="false">D394*E394</f>
        <v>1375</v>
      </c>
      <c r="I394" s="96" t="n">
        <f aca="false">D394*F394</f>
        <v>137.5</v>
      </c>
      <c r="J394" s="104" t="n">
        <f aca="false">H394+I394</f>
        <v>1512.5</v>
      </c>
    </row>
    <row r="395" s="78" customFormat="true" ht="30" hidden="false" customHeight="false" outlineLevel="0" collapsed="false">
      <c r="A395" s="99" t="s">
        <v>635</v>
      </c>
      <c r="B395" s="102" t="s">
        <v>636</v>
      </c>
      <c r="C395" s="103" t="s">
        <v>102</v>
      </c>
      <c r="D395" s="95" t="n">
        <v>11</v>
      </c>
      <c r="E395" s="96" t="n">
        <v>31.5</v>
      </c>
      <c r="F395" s="96" t="n">
        <f aca="false">E395/10</f>
        <v>3.15</v>
      </c>
      <c r="G395" s="96" t="n">
        <f aca="false">E395+F395</f>
        <v>34.65</v>
      </c>
      <c r="H395" s="96" t="n">
        <f aca="false">D395*E395</f>
        <v>346.5</v>
      </c>
      <c r="I395" s="96" t="n">
        <f aca="false">D395*F395</f>
        <v>34.65</v>
      </c>
      <c r="J395" s="104" t="n">
        <f aca="false">H395+I395</f>
        <v>381.15</v>
      </c>
    </row>
    <row r="396" s="78" customFormat="true" ht="15" hidden="false" customHeight="true" outlineLevel="0" collapsed="false">
      <c r="A396" s="99" t="s">
        <v>637</v>
      </c>
      <c r="B396" s="102" t="s">
        <v>638</v>
      </c>
      <c r="C396" s="103" t="s">
        <v>102</v>
      </c>
      <c r="D396" s="95" t="n">
        <v>2</v>
      </c>
      <c r="E396" s="96" t="n">
        <v>59.6</v>
      </c>
      <c r="F396" s="96" t="n">
        <f aca="false">E396/10</f>
        <v>5.96</v>
      </c>
      <c r="G396" s="96" t="n">
        <f aca="false">E396+F396</f>
        <v>65.56</v>
      </c>
      <c r="H396" s="96" t="n">
        <f aca="false">D396*E396</f>
        <v>119.2</v>
      </c>
      <c r="I396" s="96" t="n">
        <f aca="false">D396*F396</f>
        <v>11.92</v>
      </c>
      <c r="J396" s="104" t="n">
        <f aca="false">H396+I396</f>
        <v>131.12</v>
      </c>
    </row>
    <row r="397" s="78" customFormat="true" ht="15" hidden="false" customHeight="true" outlineLevel="0" collapsed="false">
      <c r="A397" s="99" t="s">
        <v>639</v>
      </c>
      <c r="B397" s="102" t="s">
        <v>640</v>
      </c>
      <c r="C397" s="103" t="s">
        <v>102</v>
      </c>
      <c r="D397" s="95" t="n">
        <v>6</v>
      </c>
      <c r="E397" s="96" t="n">
        <v>84.2</v>
      </c>
      <c r="F397" s="96" t="n">
        <f aca="false">E397/10</f>
        <v>8.42</v>
      </c>
      <c r="G397" s="96" t="n">
        <f aca="false">E397+F397</f>
        <v>92.62</v>
      </c>
      <c r="H397" s="96" t="n">
        <f aca="false">D397*E397</f>
        <v>505.2</v>
      </c>
      <c r="I397" s="96" t="n">
        <f aca="false">D397*F397</f>
        <v>50.52</v>
      </c>
      <c r="J397" s="104" t="n">
        <f aca="false">H397+I397</f>
        <v>555.72</v>
      </c>
    </row>
    <row r="398" s="78" customFormat="true" ht="7.5" hidden="false" customHeight="true" outlineLevel="0" collapsed="false">
      <c r="A398" s="99"/>
      <c r="B398" s="102"/>
      <c r="C398" s="103"/>
      <c r="D398" s="95"/>
      <c r="E398" s="96"/>
      <c r="F398" s="96"/>
      <c r="G398" s="96"/>
      <c r="H398" s="96"/>
      <c r="I398" s="96"/>
      <c r="J398" s="104"/>
    </row>
    <row r="399" s="78" customFormat="true" ht="15.75" hidden="false" customHeight="false" outlineLevel="0" collapsed="false">
      <c r="A399" s="92" t="s">
        <v>641</v>
      </c>
      <c r="B399" s="119" t="s">
        <v>642</v>
      </c>
      <c r="C399" s="103"/>
      <c r="D399" s="95"/>
      <c r="E399" s="96"/>
      <c r="F399" s="96"/>
      <c r="G399" s="96"/>
      <c r="H399" s="96"/>
      <c r="I399" s="96"/>
      <c r="J399" s="104"/>
    </row>
    <row r="400" s="78" customFormat="true" ht="15" hidden="false" customHeight="false" outlineLevel="0" collapsed="false">
      <c r="A400" s="99" t="s">
        <v>643</v>
      </c>
      <c r="B400" s="102" t="s">
        <v>644</v>
      </c>
      <c r="C400" s="103" t="s">
        <v>80</v>
      </c>
      <c r="D400" s="95" t="n">
        <v>2</v>
      </c>
      <c r="E400" s="96" t="n">
        <v>552</v>
      </c>
      <c r="F400" s="96" t="n">
        <f aca="false">E400/10</f>
        <v>55.2</v>
      </c>
      <c r="G400" s="96" t="n">
        <f aca="false">E400+F400</f>
        <v>607.2</v>
      </c>
      <c r="H400" s="96" t="n">
        <f aca="false">D400*E400</f>
        <v>1104</v>
      </c>
      <c r="I400" s="96" t="n">
        <f aca="false">D400*F400</f>
        <v>110.4</v>
      </c>
      <c r="J400" s="104" t="n">
        <f aca="false">H400+I400</f>
        <v>1214.4</v>
      </c>
    </row>
    <row r="401" s="78" customFormat="true" ht="15" hidden="false" customHeight="false" outlineLevel="0" collapsed="false">
      <c r="A401" s="99" t="s">
        <v>645</v>
      </c>
      <c r="B401" s="102" t="s">
        <v>646</v>
      </c>
      <c r="C401" s="103" t="s">
        <v>102</v>
      </c>
      <c r="D401" s="95" t="n">
        <v>2</v>
      </c>
      <c r="E401" s="96" t="n">
        <v>102.35</v>
      </c>
      <c r="F401" s="96" t="n">
        <f aca="false">E401/10</f>
        <v>10.235</v>
      </c>
      <c r="G401" s="96" t="n">
        <f aca="false">E401+F401</f>
        <v>112.585</v>
      </c>
      <c r="H401" s="96" t="n">
        <f aca="false">D401*E401</f>
        <v>204.7</v>
      </c>
      <c r="I401" s="96" t="n">
        <f aca="false">D401*F401</f>
        <v>20.47</v>
      </c>
      <c r="J401" s="104" t="n">
        <f aca="false">H401+I401</f>
        <v>225.17</v>
      </c>
    </row>
    <row r="402" s="78" customFormat="true" ht="15" hidden="false" customHeight="false" outlineLevel="0" collapsed="false">
      <c r="A402" s="99" t="s">
        <v>647</v>
      </c>
      <c r="B402" s="102" t="s">
        <v>648</v>
      </c>
      <c r="C402" s="103" t="s">
        <v>80</v>
      </c>
      <c r="D402" s="95" t="n">
        <v>2</v>
      </c>
      <c r="E402" s="96" t="n">
        <v>784</v>
      </c>
      <c r="F402" s="96" t="n">
        <f aca="false">E402/10</f>
        <v>78.4</v>
      </c>
      <c r="G402" s="96" t="n">
        <f aca="false">E402+F402</f>
        <v>862.4</v>
      </c>
      <c r="H402" s="96" t="n">
        <f aca="false">D402*E402</f>
        <v>1568</v>
      </c>
      <c r="I402" s="96" t="n">
        <f aca="false">D402*F402</f>
        <v>156.8</v>
      </c>
      <c r="J402" s="104" t="n">
        <f aca="false">H402+I402</f>
        <v>1724.8</v>
      </c>
    </row>
    <row r="403" s="78" customFormat="true" ht="60" hidden="false" customHeight="false" outlineLevel="0" collapsed="false">
      <c r="A403" s="99" t="s">
        <v>649</v>
      </c>
      <c r="B403" s="102" t="s">
        <v>650</v>
      </c>
      <c r="C403" s="103" t="s">
        <v>80</v>
      </c>
      <c r="D403" s="95" t="n">
        <v>2</v>
      </c>
      <c r="E403" s="96" t="n">
        <v>3488</v>
      </c>
      <c r="F403" s="96" t="n">
        <f aca="false">E403/20</f>
        <v>174.4</v>
      </c>
      <c r="G403" s="96" t="n">
        <f aca="false">E403+F403</f>
        <v>3662.4</v>
      </c>
      <c r="H403" s="96" t="n">
        <f aca="false">D403*E403</f>
        <v>6976</v>
      </c>
      <c r="I403" s="96" t="n">
        <f aca="false">D403*F403</f>
        <v>348.8</v>
      </c>
      <c r="J403" s="104" t="n">
        <f aca="false">H403+I403</f>
        <v>7324.8</v>
      </c>
    </row>
    <row r="404" s="78" customFormat="true" ht="15" hidden="false" customHeight="false" outlineLevel="0" collapsed="false">
      <c r="A404" s="99" t="s">
        <v>651</v>
      </c>
      <c r="B404" s="105" t="s">
        <v>652</v>
      </c>
      <c r="C404" s="110" t="s">
        <v>80</v>
      </c>
      <c r="D404" s="111" t="n">
        <v>2</v>
      </c>
      <c r="E404" s="108" t="n">
        <v>190.8</v>
      </c>
      <c r="F404" s="96" t="n">
        <f aca="false">E404/10</f>
        <v>19.08</v>
      </c>
      <c r="G404" s="108" t="n">
        <f aca="false">E404+F404</f>
        <v>209.88</v>
      </c>
      <c r="H404" s="108" t="n">
        <f aca="false">D404*E404</f>
        <v>381.6</v>
      </c>
      <c r="I404" s="108" t="n">
        <f aca="false">D404*F404</f>
        <v>38.16</v>
      </c>
      <c r="J404" s="109" t="n">
        <f aca="false">H404+I404</f>
        <v>419.76</v>
      </c>
    </row>
    <row r="405" s="78" customFormat="true" ht="15" hidden="false" customHeight="false" outlineLevel="0" collapsed="false">
      <c r="A405" s="99" t="s">
        <v>653</v>
      </c>
      <c r="B405" s="102" t="s">
        <v>654</v>
      </c>
      <c r="C405" s="103" t="s">
        <v>102</v>
      </c>
      <c r="D405" s="95" t="n">
        <v>2</v>
      </c>
      <c r="E405" s="96" t="n">
        <v>475.6</v>
      </c>
      <c r="F405" s="96" t="n">
        <f aca="false">E405/10</f>
        <v>47.56</v>
      </c>
      <c r="G405" s="96" t="n">
        <f aca="false">E405+F405</f>
        <v>523.16</v>
      </c>
      <c r="H405" s="96" t="n">
        <f aca="false">D405*E405</f>
        <v>951.2</v>
      </c>
      <c r="I405" s="96" t="n">
        <f aca="false">D405*F405</f>
        <v>95.12</v>
      </c>
      <c r="J405" s="104" t="n">
        <f aca="false">H405+I405</f>
        <v>1046.32</v>
      </c>
    </row>
    <row r="406" s="78" customFormat="true" ht="15" hidden="false" customHeight="false" outlineLevel="0" collapsed="false">
      <c r="A406" s="99" t="s">
        <v>655</v>
      </c>
      <c r="B406" s="102" t="s">
        <v>656</v>
      </c>
      <c r="C406" s="103" t="s">
        <v>619</v>
      </c>
      <c r="D406" s="95" t="n">
        <v>1</v>
      </c>
      <c r="E406" s="96" t="n">
        <v>2650</v>
      </c>
      <c r="F406" s="96" t="n">
        <f aca="false">E406/10</f>
        <v>265</v>
      </c>
      <c r="G406" s="96" t="n">
        <f aca="false">E406+F406</f>
        <v>2915</v>
      </c>
      <c r="H406" s="96" t="n">
        <f aca="false">D406*E406</f>
        <v>2650</v>
      </c>
      <c r="I406" s="96" t="n">
        <f aca="false">D406*F406</f>
        <v>265</v>
      </c>
      <c r="J406" s="104" t="n">
        <f aca="false">H406+I406</f>
        <v>2915</v>
      </c>
    </row>
    <row r="407" s="78" customFormat="true" ht="15" hidden="false" customHeight="false" outlineLevel="0" collapsed="false">
      <c r="A407" s="99" t="s">
        <v>657</v>
      </c>
      <c r="B407" s="102" t="s">
        <v>658</v>
      </c>
      <c r="C407" s="103" t="s">
        <v>619</v>
      </c>
      <c r="D407" s="95" t="n">
        <v>100</v>
      </c>
      <c r="E407" s="96" t="n">
        <v>17.5</v>
      </c>
      <c r="F407" s="96" t="n">
        <f aca="false">E407/10</f>
        <v>1.75</v>
      </c>
      <c r="G407" s="96" t="n">
        <f aca="false">E407+F407</f>
        <v>19.25</v>
      </c>
      <c r="H407" s="96" t="n">
        <f aca="false">D407*E407</f>
        <v>1750</v>
      </c>
      <c r="I407" s="96" t="n">
        <f aca="false">D407*F407</f>
        <v>175</v>
      </c>
      <c r="J407" s="104" t="n">
        <f aca="false">H407+I407</f>
        <v>1925</v>
      </c>
    </row>
    <row r="408" s="78" customFormat="true" ht="30" hidden="false" customHeight="false" outlineLevel="0" collapsed="false">
      <c r="A408" s="99" t="s">
        <v>659</v>
      </c>
      <c r="B408" s="102" t="s">
        <v>660</v>
      </c>
      <c r="C408" s="103" t="s">
        <v>80</v>
      </c>
      <c r="D408" s="95" t="n">
        <v>1</v>
      </c>
      <c r="E408" s="96" t="n">
        <v>0</v>
      </c>
      <c r="F408" s="96" t="n">
        <v>675</v>
      </c>
      <c r="G408" s="96" t="n">
        <f aca="false">E408+F408</f>
        <v>675</v>
      </c>
      <c r="H408" s="96" t="n">
        <f aca="false">D408*E408</f>
        <v>0</v>
      </c>
      <c r="I408" s="96" t="n">
        <f aca="false">D408*F408</f>
        <v>675</v>
      </c>
      <c r="J408" s="104" t="n">
        <f aca="false">H408+I408</f>
        <v>675</v>
      </c>
    </row>
    <row r="409" s="78" customFormat="true" ht="7.5" hidden="false" customHeight="true" outlineLevel="0" collapsed="false">
      <c r="A409" s="99"/>
      <c r="B409" s="102"/>
      <c r="C409" s="103"/>
      <c r="D409" s="95"/>
      <c r="E409" s="96"/>
      <c r="F409" s="96"/>
      <c r="G409" s="96"/>
      <c r="H409" s="96"/>
      <c r="I409" s="96"/>
      <c r="J409" s="104"/>
    </row>
    <row r="410" s="78" customFormat="true" ht="15" hidden="false" customHeight="true" outlineLevel="0" collapsed="false">
      <c r="A410" s="73" t="s">
        <v>661</v>
      </c>
      <c r="B410" s="46" t="s">
        <v>662</v>
      </c>
      <c r="C410" s="47"/>
      <c r="D410" s="87"/>
      <c r="E410" s="88"/>
      <c r="F410" s="89"/>
      <c r="G410" s="90"/>
      <c r="H410" s="89"/>
      <c r="I410" s="89"/>
      <c r="J410" s="91" t="n">
        <f aca="false">SUM(J411:J449)</f>
        <v>10146.158</v>
      </c>
    </row>
    <row r="411" s="78" customFormat="true" ht="15.75" hidden="false" customHeight="false" outlineLevel="0" collapsed="false">
      <c r="A411" s="126"/>
      <c r="B411" s="127" t="s">
        <v>663</v>
      </c>
      <c r="C411" s="72"/>
      <c r="D411" s="85"/>
      <c r="E411" s="62"/>
      <c r="F411" s="62"/>
      <c r="G411" s="62" t="n">
        <f aca="false">E411+F411</f>
        <v>0</v>
      </c>
      <c r="H411" s="62" t="n">
        <f aca="false">D411*E411</f>
        <v>0</v>
      </c>
      <c r="I411" s="62" t="n">
        <f aca="false">D411*F411</f>
        <v>0</v>
      </c>
      <c r="J411" s="63" t="n">
        <f aca="false">H411+I411</f>
        <v>0</v>
      </c>
    </row>
    <row r="412" s="78" customFormat="true" ht="15" hidden="false" customHeight="false" outlineLevel="0" collapsed="false">
      <c r="A412" s="126" t="n">
        <v>14.1</v>
      </c>
      <c r="B412" s="128" t="s">
        <v>664</v>
      </c>
      <c r="C412" s="72" t="s">
        <v>102</v>
      </c>
      <c r="D412" s="85" t="n">
        <v>2</v>
      </c>
      <c r="E412" s="62" t="n">
        <v>9.971</v>
      </c>
      <c r="F412" s="62"/>
      <c r="G412" s="62" t="n">
        <f aca="false">E412+F412</f>
        <v>9.971</v>
      </c>
      <c r="H412" s="62" t="n">
        <f aca="false">D412*E412</f>
        <v>19.942</v>
      </c>
      <c r="I412" s="62" t="n">
        <f aca="false">D412*F412</f>
        <v>0</v>
      </c>
      <c r="J412" s="63" t="n">
        <f aca="false">H412+I412</f>
        <v>19.942</v>
      </c>
    </row>
    <row r="413" s="78" customFormat="true" ht="15" hidden="false" customHeight="false" outlineLevel="0" collapsed="false">
      <c r="A413" s="126" t="n">
        <v>14.2</v>
      </c>
      <c r="B413" s="128" t="s">
        <v>665</v>
      </c>
      <c r="C413" s="72" t="s">
        <v>102</v>
      </c>
      <c r="D413" s="85" t="n">
        <v>36</v>
      </c>
      <c r="E413" s="62" t="n">
        <v>0.494</v>
      </c>
      <c r="F413" s="62"/>
      <c r="G413" s="62" t="n">
        <f aca="false">E413+F413</f>
        <v>0.494</v>
      </c>
      <c r="H413" s="62" t="n">
        <f aca="false">D413*E413</f>
        <v>17.784</v>
      </c>
      <c r="I413" s="62" t="n">
        <f aca="false">D413*F413</f>
        <v>0</v>
      </c>
      <c r="J413" s="63" t="n">
        <f aca="false">H413+I413</f>
        <v>17.784</v>
      </c>
    </row>
    <row r="414" s="78" customFormat="true" ht="15" hidden="false" customHeight="false" outlineLevel="0" collapsed="false">
      <c r="A414" s="126" t="n">
        <v>14.3</v>
      </c>
      <c r="B414" s="128" t="s">
        <v>666</v>
      </c>
      <c r="C414" s="72" t="s">
        <v>102</v>
      </c>
      <c r="D414" s="85" t="n">
        <v>4</v>
      </c>
      <c r="E414" s="62" t="n">
        <v>0.936</v>
      </c>
      <c r="F414" s="62"/>
      <c r="G414" s="62" t="n">
        <f aca="false">E414+F414</f>
        <v>0.936</v>
      </c>
      <c r="H414" s="62" t="n">
        <f aca="false">D414*E414</f>
        <v>3.744</v>
      </c>
      <c r="I414" s="62" t="n">
        <f aca="false">D414*F414</f>
        <v>0</v>
      </c>
      <c r="J414" s="63" t="n">
        <f aca="false">H414+I414</f>
        <v>3.744</v>
      </c>
    </row>
    <row r="415" s="78" customFormat="true" ht="15" hidden="false" customHeight="false" outlineLevel="0" collapsed="false">
      <c r="A415" s="126" t="n">
        <v>14.4</v>
      </c>
      <c r="B415" s="128" t="s">
        <v>667</v>
      </c>
      <c r="C415" s="72" t="s">
        <v>102</v>
      </c>
      <c r="D415" s="85" t="n">
        <v>2</v>
      </c>
      <c r="E415" s="62" t="n">
        <v>3.653</v>
      </c>
      <c r="F415" s="62"/>
      <c r="G415" s="62" t="n">
        <f aca="false">E415+F415</f>
        <v>3.653</v>
      </c>
      <c r="H415" s="62" t="n">
        <f aca="false">D415*E415</f>
        <v>7.306</v>
      </c>
      <c r="I415" s="62" t="n">
        <f aca="false">D415*F415</f>
        <v>0</v>
      </c>
      <c r="J415" s="63" t="n">
        <f aca="false">H415+I415</f>
        <v>7.306</v>
      </c>
    </row>
    <row r="416" s="78" customFormat="true" ht="15" hidden="false" customHeight="false" outlineLevel="0" collapsed="false">
      <c r="A416" s="126" t="n">
        <v>14.5</v>
      </c>
      <c r="B416" s="128" t="s">
        <v>668</v>
      </c>
      <c r="C416" s="72" t="s">
        <v>102</v>
      </c>
      <c r="D416" s="85" t="n">
        <v>2</v>
      </c>
      <c r="E416" s="62" t="n">
        <v>5.72</v>
      </c>
      <c r="F416" s="62"/>
      <c r="G416" s="62" t="n">
        <f aca="false">E416+F416</f>
        <v>5.72</v>
      </c>
      <c r="H416" s="62" t="n">
        <f aca="false">D416*E416</f>
        <v>11.44</v>
      </c>
      <c r="I416" s="62" t="n">
        <f aca="false">D416*F416</f>
        <v>0</v>
      </c>
      <c r="J416" s="63" t="n">
        <f aca="false">H416+I416</f>
        <v>11.44</v>
      </c>
    </row>
    <row r="417" s="78" customFormat="true" ht="15" hidden="false" customHeight="false" outlineLevel="0" collapsed="false">
      <c r="A417" s="126" t="n">
        <v>14.6</v>
      </c>
      <c r="B417" s="128" t="s">
        <v>669</v>
      </c>
      <c r="C417" s="72" t="s">
        <v>102</v>
      </c>
      <c r="D417" s="85" t="n">
        <v>2</v>
      </c>
      <c r="E417" s="62" t="n">
        <v>5.2</v>
      </c>
      <c r="F417" s="62"/>
      <c r="G417" s="62" t="n">
        <f aca="false">E417+F417</f>
        <v>5.2</v>
      </c>
      <c r="H417" s="62" t="n">
        <f aca="false">D417*E417</f>
        <v>10.4</v>
      </c>
      <c r="I417" s="62" t="n">
        <f aca="false">D417*F417</f>
        <v>0</v>
      </c>
      <c r="J417" s="63" t="n">
        <f aca="false">H417+I417</f>
        <v>10.4</v>
      </c>
    </row>
    <row r="418" s="78" customFormat="true" ht="15" hidden="false" customHeight="false" outlineLevel="0" collapsed="false">
      <c r="A418" s="126" t="n">
        <v>14.7</v>
      </c>
      <c r="B418" s="128" t="s">
        <v>670</v>
      </c>
      <c r="C418" s="72" t="s">
        <v>102</v>
      </c>
      <c r="D418" s="85" t="n">
        <v>2</v>
      </c>
      <c r="E418" s="62" t="n">
        <v>5.46</v>
      </c>
      <c r="F418" s="62"/>
      <c r="G418" s="62" t="n">
        <f aca="false">E418+F418</f>
        <v>5.46</v>
      </c>
      <c r="H418" s="62" t="n">
        <f aca="false">D418*E418</f>
        <v>10.92</v>
      </c>
      <c r="I418" s="62" t="n">
        <f aca="false">D418*F418</f>
        <v>0</v>
      </c>
      <c r="J418" s="63" t="n">
        <f aca="false">H418+I418</f>
        <v>10.92</v>
      </c>
    </row>
    <row r="419" s="78" customFormat="true" ht="15" hidden="false" customHeight="false" outlineLevel="0" collapsed="false">
      <c r="A419" s="126" t="n">
        <v>14.8</v>
      </c>
      <c r="B419" s="128" t="s">
        <v>671</v>
      </c>
      <c r="C419" s="72" t="s">
        <v>102</v>
      </c>
      <c r="D419" s="85" t="n">
        <v>2</v>
      </c>
      <c r="E419" s="62" t="n">
        <v>0.975</v>
      </c>
      <c r="F419" s="62"/>
      <c r="G419" s="62" t="n">
        <f aca="false">E419+F419</f>
        <v>0.975</v>
      </c>
      <c r="H419" s="62" t="n">
        <f aca="false">D419*E419</f>
        <v>1.95</v>
      </c>
      <c r="I419" s="62" t="n">
        <f aca="false">D419*F419</f>
        <v>0</v>
      </c>
      <c r="J419" s="63" t="n">
        <f aca="false">H419+I419</f>
        <v>1.95</v>
      </c>
    </row>
    <row r="420" s="78" customFormat="true" ht="15" hidden="false" customHeight="false" outlineLevel="0" collapsed="false">
      <c r="A420" s="126" t="n">
        <v>14.9</v>
      </c>
      <c r="B420" s="128" t="s">
        <v>672</v>
      </c>
      <c r="C420" s="72" t="s">
        <v>102</v>
      </c>
      <c r="D420" s="85" t="n">
        <v>1</v>
      </c>
      <c r="E420" s="62" t="n">
        <v>3.12</v>
      </c>
      <c r="F420" s="62"/>
      <c r="G420" s="62" t="n">
        <f aca="false">E420+F420</f>
        <v>3.12</v>
      </c>
      <c r="H420" s="62" t="n">
        <f aca="false">D420*E420</f>
        <v>3.12</v>
      </c>
      <c r="I420" s="62" t="n">
        <f aca="false">D420*F420</f>
        <v>0</v>
      </c>
      <c r="J420" s="63" t="n">
        <f aca="false">H420+I420</f>
        <v>3.12</v>
      </c>
    </row>
    <row r="421" s="78" customFormat="true" ht="15" hidden="false" customHeight="false" outlineLevel="0" collapsed="false">
      <c r="A421" s="129" t="n">
        <v>14.1</v>
      </c>
      <c r="B421" s="128" t="s">
        <v>673</v>
      </c>
      <c r="C421" s="72" t="s">
        <v>102</v>
      </c>
      <c r="D421" s="85" t="n">
        <v>1</v>
      </c>
      <c r="E421" s="62" t="n">
        <v>161.2</v>
      </c>
      <c r="F421" s="62"/>
      <c r="G421" s="62" t="n">
        <f aca="false">E421+F421</f>
        <v>161.2</v>
      </c>
      <c r="H421" s="62" t="n">
        <f aca="false">D421*E421</f>
        <v>161.2</v>
      </c>
      <c r="I421" s="62" t="n">
        <f aca="false">D421*F421</f>
        <v>0</v>
      </c>
      <c r="J421" s="63" t="n">
        <f aca="false">H421+I421</f>
        <v>161.2</v>
      </c>
    </row>
    <row r="422" s="78" customFormat="true" ht="15" hidden="false" customHeight="false" outlineLevel="0" collapsed="false">
      <c r="A422" s="126" t="n">
        <v>14.11</v>
      </c>
      <c r="B422" s="128" t="s">
        <v>674</v>
      </c>
      <c r="C422" s="72" t="s">
        <v>102</v>
      </c>
      <c r="D422" s="85" t="n">
        <v>158</v>
      </c>
      <c r="E422" s="62" t="n">
        <v>0.455</v>
      </c>
      <c r="F422" s="62"/>
      <c r="G422" s="62" t="n">
        <f aca="false">E422+F422</f>
        <v>0.455</v>
      </c>
      <c r="H422" s="62" t="n">
        <f aca="false">D422*E422</f>
        <v>71.89</v>
      </c>
      <c r="I422" s="62" t="n">
        <f aca="false">D422*F422</f>
        <v>0</v>
      </c>
      <c r="J422" s="63" t="n">
        <f aca="false">H422+I422</f>
        <v>71.89</v>
      </c>
    </row>
    <row r="423" s="78" customFormat="true" ht="15" hidden="false" customHeight="false" outlineLevel="0" collapsed="false">
      <c r="A423" s="129" t="n">
        <v>14.12</v>
      </c>
      <c r="B423" s="128" t="s">
        <v>675</v>
      </c>
      <c r="C423" s="72" t="s">
        <v>102</v>
      </c>
      <c r="D423" s="85" t="n">
        <v>15</v>
      </c>
      <c r="E423" s="62" t="n">
        <v>1.17</v>
      </c>
      <c r="F423" s="62"/>
      <c r="G423" s="62" t="n">
        <f aca="false">E423+F423</f>
        <v>1.17</v>
      </c>
      <c r="H423" s="62" t="n">
        <f aca="false">D423*E423</f>
        <v>17.55</v>
      </c>
      <c r="I423" s="62" t="n">
        <f aca="false">D423*F423</f>
        <v>0</v>
      </c>
      <c r="J423" s="63" t="n">
        <f aca="false">H423+I423</f>
        <v>17.55</v>
      </c>
    </row>
    <row r="424" s="78" customFormat="true" ht="15" hidden="false" customHeight="false" outlineLevel="0" collapsed="false">
      <c r="A424" s="126" t="n">
        <v>14.13</v>
      </c>
      <c r="B424" s="128" t="s">
        <v>676</v>
      </c>
      <c r="C424" s="72" t="s">
        <v>102</v>
      </c>
      <c r="D424" s="85" t="n">
        <v>2</v>
      </c>
      <c r="E424" s="62" t="n">
        <v>2.808</v>
      </c>
      <c r="F424" s="62"/>
      <c r="G424" s="62" t="n">
        <f aca="false">E424+F424</f>
        <v>2.808</v>
      </c>
      <c r="H424" s="62" t="n">
        <f aca="false">D424*E424</f>
        <v>5.616</v>
      </c>
      <c r="I424" s="62" t="n">
        <f aca="false">D424*F424</f>
        <v>0</v>
      </c>
      <c r="J424" s="63" t="n">
        <f aca="false">H424+I424</f>
        <v>5.616</v>
      </c>
    </row>
    <row r="425" s="78" customFormat="true" ht="15" hidden="false" customHeight="false" outlineLevel="0" collapsed="false">
      <c r="A425" s="129" t="n">
        <v>14.14</v>
      </c>
      <c r="B425" s="128" t="s">
        <v>677</v>
      </c>
      <c r="C425" s="72" t="s">
        <v>102</v>
      </c>
      <c r="D425" s="85" t="n">
        <v>3</v>
      </c>
      <c r="E425" s="62" t="n">
        <v>3.25</v>
      </c>
      <c r="F425" s="62"/>
      <c r="G425" s="62" t="n">
        <f aca="false">E425+F425</f>
        <v>3.25</v>
      </c>
      <c r="H425" s="62" t="n">
        <f aca="false">D425*E425</f>
        <v>9.75</v>
      </c>
      <c r="I425" s="62" t="n">
        <f aca="false">D425*F425</f>
        <v>0</v>
      </c>
      <c r="J425" s="63" t="n">
        <f aca="false">H425+I425</f>
        <v>9.75</v>
      </c>
    </row>
    <row r="426" s="78" customFormat="true" ht="15" hidden="false" customHeight="false" outlineLevel="0" collapsed="false">
      <c r="A426" s="126" t="n">
        <v>14.15</v>
      </c>
      <c r="B426" s="128" t="s">
        <v>678</v>
      </c>
      <c r="C426" s="72" t="s">
        <v>102</v>
      </c>
      <c r="D426" s="85" t="n">
        <v>2</v>
      </c>
      <c r="E426" s="62" t="n">
        <v>44.98</v>
      </c>
      <c r="F426" s="62"/>
      <c r="G426" s="62" t="n">
        <f aca="false">E426+F426</f>
        <v>44.98</v>
      </c>
      <c r="H426" s="62" t="n">
        <f aca="false">D426*E426</f>
        <v>89.96</v>
      </c>
      <c r="I426" s="62" t="n">
        <f aca="false">D426*F426</f>
        <v>0</v>
      </c>
      <c r="J426" s="63" t="n">
        <f aca="false">H426+I426</f>
        <v>89.96</v>
      </c>
    </row>
    <row r="427" s="78" customFormat="true" ht="15" hidden="false" customHeight="false" outlineLevel="0" collapsed="false">
      <c r="A427" s="129" t="n">
        <v>14.16</v>
      </c>
      <c r="B427" s="128" t="s">
        <v>679</v>
      </c>
      <c r="C427" s="72" t="s">
        <v>102</v>
      </c>
      <c r="D427" s="85" t="n">
        <v>1</v>
      </c>
      <c r="E427" s="62" t="n">
        <v>1.95</v>
      </c>
      <c r="F427" s="62"/>
      <c r="G427" s="62" t="n">
        <f aca="false">E427+F427</f>
        <v>1.95</v>
      </c>
      <c r="H427" s="62" t="n">
        <f aca="false">D427*E427</f>
        <v>1.95</v>
      </c>
      <c r="I427" s="62" t="n">
        <f aca="false">D427*F427</f>
        <v>0</v>
      </c>
      <c r="J427" s="63" t="n">
        <f aca="false">H427+I427</f>
        <v>1.95</v>
      </c>
    </row>
    <row r="428" s="78" customFormat="true" ht="15" hidden="false" customHeight="false" outlineLevel="0" collapsed="false">
      <c r="A428" s="126" t="n">
        <v>14.17</v>
      </c>
      <c r="B428" s="128" t="s">
        <v>680</v>
      </c>
      <c r="C428" s="72" t="s">
        <v>102</v>
      </c>
      <c r="D428" s="85" t="n">
        <v>75</v>
      </c>
      <c r="E428" s="62" t="n">
        <v>3.51</v>
      </c>
      <c r="F428" s="62"/>
      <c r="G428" s="62" t="n">
        <f aca="false">E428+F428</f>
        <v>3.51</v>
      </c>
      <c r="H428" s="62" t="n">
        <f aca="false">D428*E428</f>
        <v>263.25</v>
      </c>
      <c r="I428" s="62" t="n">
        <f aca="false">D428*F428</f>
        <v>0</v>
      </c>
      <c r="J428" s="63" t="n">
        <f aca="false">H428+I428</f>
        <v>263.25</v>
      </c>
    </row>
    <row r="429" s="78" customFormat="true" ht="15" hidden="false" customHeight="false" outlineLevel="0" collapsed="false">
      <c r="A429" s="129" t="n">
        <v>14.18</v>
      </c>
      <c r="B429" s="128" t="s">
        <v>681</v>
      </c>
      <c r="C429" s="72" t="s">
        <v>102</v>
      </c>
      <c r="D429" s="85" t="n">
        <v>1</v>
      </c>
      <c r="E429" s="62" t="n">
        <v>3.783</v>
      </c>
      <c r="F429" s="62"/>
      <c r="G429" s="62" t="n">
        <f aca="false">E429+F429</f>
        <v>3.783</v>
      </c>
      <c r="H429" s="62" t="n">
        <f aca="false">D429*E429</f>
        <v>3.783</v>
      </c>
      <c r="I429" s="62" t="n">
        <f aca="false">D429*F429</f>
        <v>0</v>
      </c>
      <c r="J429" s="63" t="n">
        <f aca="false">H429+I429</f>
        <v>3.783</v>
      </c>
    </row>
    <row r="430" s="78" customFormat="true" ht="15" hidden="false" customHeight="false" outlineLevel="0" collapsed="false">
      <c r="A430" s="126" t="n">
        <v>14.19</v>
      </c>
      <c r="B430" s="128" t="s">
        <v>682</v>
      </c>
      <c r="C430" s="72" t="s">
        <v>102</v>
      </c>
      <c r="D430" s="85" t="n">
        <v>18</v>
      </c>
      <c r="E430" s="62" t="n">
        <v>13.065</v>
      </c>
      <c r="F430" s="62"/>
      <c r="G430" s="62" t="n">
        <f aca="false">E430+F430</f>
        <v>13.065</v>
      </c>
      <c r="H430" s="62" t="n">
        <f aca="false">D430*E430</f>
        <v>235.17</v>
      </c>
      <c r="I430" s="62" t="n">
        <f aca="false">D430*F430</f>
        <v>0</v>
      </c>
      <c r="J430" s="63" t="n">
        <f aca="false">H430+I430</f>
        <v>235.17</v>
      </c>
    </row>
    <row r="431" s="78" customFormat="true" ht="15" hidden="false" customHeight="false" outlineLevel="0" collapsed="false">
      <c r="A431" s="129" t="n">
        <v>14.2</v>
      </c>
      <c r="B431" s="128" t="s">
        <v>683</v>
      </c>
      <c r="C431" s="72" t="s">
        <v>102</v>
      </c>
      <c r="D431" s="85" t="n">
        <v>2</v>
      </c>
      <c r="E431" s="62" t="n">
        <v>18.265</v>
      </c>
      <c r="F431" s="62"/>
      <c r="G431" s="62" t="n">
        <f aca="false">E431+F431</f>
        <v>18.265</v>
      </c>
      <c r="H431" s="62" t="n">
        <f aca="false">D431*E431</f>
        <v>36.53</v>
      </c>
      <c r="I431" s="62" t="n">
        <f aca="false">D431*F431</f>
        <v>0</v>
      </c>
      <c r="J431" s="63" t="n">
        <f aca="false">H431+I431</f>
        <v>36.53</v>
      </c>
    </row>
    <row r="432" s="78" customFormat="true" ht="15" hidden="false" customHeight="false" outlineLevel="0" collapsed="false">
      <c r="A432" s="126" t="n">
        <v>14.21</v>
      </c>
      <c r="B432" s="128" t="s">
        <v>684</v>
      </c>
      <c r="C432" s="72" t="s">
        <v>102</v>
      </c>
      <c r="D432" s="85" t="n">
        <v>1</v>
      </c>
      <c r="E432" s="62" t="n">
        <v>28.678</v>
      </c>
      <c r="F432" s="62"/>
      <c r="G432" s="62" t="n">
        <f aca="false">E432+F432</f>
        <v>28.678</v>
      </c>
      <c r="H432" s="62" t="n">
        <f aca="false">D432*E432</f>
        <v>28.678</v>
      </c>
      <c r="I432" s="62" t="n">
        <f aca="false">D432*F432</f>
        <v>0</v>
      </c>
      <c r="J432" s="63" t="n">
        <f aca="false">H432+I432</f>
        <v>28.678</v>
      </c>
    </row>
    <row r="433" s="78" customFormat="true" ht="15" hidden="false" customHeight="false" outlineLevel="0" collapsed="false">
      <c r="A433" s="129" t="n">
        <v>14.22</v>
      </c>
      <c r="B433" s="128" t="s">
        <v>685</v>
      </c>
      <c r="C433" s="72" t="s">
        <v>102</v>
      </c>
      <c r="D433" s="85" t="n">
        <v>1</v>
      </c>
      <c r="E433" s="62" t="n">
        <v>50.05</v>
      </c>
      <c r="F433" s="62"/>
      <c r="G433" s="62" t="n">
        <f aca="false">E433+F433</f>
        <v>50.05</v>
      </c>
      <c r="H433" s="62" t="n">
        <f aca="false">D433*E433</f>
        <v>50.05</v>
      </c>
      <c r="I433" s="62" t="n">
        <f aca="false">D433*F433</f>
        <v>0</v>
      </c>
      <c r="J433" s="63" t="n">
        <f aca="false">H433+I433</f>
        <v>50.05</v>
      </c>
    </row>
    <row r="434" s="78" customFormat="true" ht="15" hidden="false" customHeight="false" outlineLevel="0" collapsed="false">
      <c r="A434" s="126" t="n">
        <v>14.23</v>
      </c>
      <c r="B434" s="128" t="s">
        <v>686</v>
      </c>
      <c r="C434" s="72" t="s">
        <v>102</v>
      </c>
      <c r="D434" s="85" t="n">
        <v>1</v>
      </c>
      <c r="E434" s="62" t="n">
        <v>103.87</v>
      </c>
      <c r="F434" s="62"/>
      <c r="G434" s="62" t="n">
        <f aca="false">E434+F434</f>
        <v>103.87</v>
      </c>
      <c r="H434" s="62" t="n">
        <f aca="false">D434*E434</f>
        <v>103.87</v>
      </c>
      <c r="I434" s="62" t="n">
        <f aca="false">D434*F434</f>
        <v>0</v>
      </c>
      <c r="J434" s="63" t="n">
        <f aca="false">H434+I434</f>
        <v>103.87</v>
      </c>
    </row>
    <row r="435" s="78" customFormat="true" ht="15" hidden="false" customHeight="false" outlineLevel="0" collapsed="false">
      <c r="A435" s="129" t="n">
        <v>14.24</v>
      </c>
      <c r="B435" s="128" t="s">
        <v>687</v>
      </c>
      <c r="C435" s="72" t="s">
        <v>102</v>
      </c>
      <c r="D435" s="85" t="n">
        <v>1</v>
      </c>
      <c r="E435" s="62" t="n">
        <v>25.35</v>
      </c>
      <c r="F435" s="62"/>
      <c r="G435" s="62" t="n">
        <f aca="false">E435+F435</f>
        <v>25.35</v>
      </c>
      <c r="H435" s="62" t="n">
        <f aca="false">D435*E435</f>
        <v>25.35</v>
      </c>
      <c r="I435" s="62" t="n">
        <f aca="false">D435*F435</f>
        <v>0</v>
      </c>
      <c r="J435" s="63" t="n">
        <f aca="false">H435+I435</f>
        <v>25.35</v>
      </c>
    </row>
    <row r="436" s="78" customFormat="true" ht="15" hidden="false" customHeight="false" outlineLevel="0" collapsed="false">
      <c r="A436" s="126" t="n">
        <v>14.25</v>
      </c>
      <c r="B436" s="128" t="s">
        <v>688</v>
      </c>
      <c r="C436" s="72" t="s">
        <v>102</v>
      </c>
      <c r="D436" s="85" t="n">
        <v>12</v>
      </c>
      <c r="E436" s="62" t="n">
        <v>5.59</v>
      </c>
      <c r="F436" s="62"/>
      <c r="G436" s="62" t="n">
        <f aca="false">E436+F436</f>
        <v>5.59</v>
      </c>
      <c r="H436" s="62" t="n">
        <f aca="false">D436*E436</f>
        <v>67.08</v>
      </c>
      <c r="I436" s="62" t="n">
        <f aca="false">D436*F436</f>
        <v>0</v>
      </c>
      <c r="J436" s="63" t="n">
        <f aca="false">H436+I436</f>
        <v>67.08</v>
      </c>
    </row>
    <row r="437" s="78" customFormat="true" ht="15" hidden="false" customHeight="false" outlineLevel="0" collapsed="false">
      <c r="A437" s="129" t="n">
        <v>14.26</v>
      </c>
      <c r="B437" s="128" t="s">
        <v>689</v>
      </c>
      <c r="C437" s="72" t="s">
        <v>102</v>
      </c>
      <c r="D437" s="85" t="n">
        <v>63</v>
      </c>
      <c r="E437" s="62" t="n">
        <v>0.767</v>
      </c>
      <c r="F437" s="62"/>
      <c r="G437" s="62" t="n">
        <f aca="false">E437+F437</f>
        <v>0.767</v>
      </c>
      <c r="H437" s="62" t="n">
        <f aca="false">D437*E437</f>
        <v>48.321</v>
      </c>
      <c r="I437" s="62" t="n">
        <f aca="false">D437*F437</f>
        <v>0</v>
      </c>
      <c r="J437" s="63" t="n">
        <f aca="false">H437+I437</f>
        <v>48.321</v>
      </c>
    </row>
    <row r="438" s="78" customFormat="true" ht="15" hidden="false" customHeight="false" outlineLevel="0" collapsed="false">
      <c r="A438" s="126" t="n">
        <v>14.27</v>
      </c>
      <c r="B438" s="128" t="s">
        <v>690</v>
      </c>
      <c r="C438" s="72" t="s">
        <v>102</v>
      </c>
      <c r="D438" s="85" t="n">
        <v>1</v>
      </c>
      <c r="E438" s="62" t="n">
        <v>5.616</v>
      </c>
      <c r="F438" s="62"/>
      <c r="G438" s="62" t="n">
        <f aca="false">E438+F438</f>
        <v>5.616</v>
      </c>
      <c r="H438" s="62" t="n">
        <f aca="false">D438*E438</f>
        <v>5.616</v>
      </c>
      <c r="I438" s="62" t="n">
        <f aca="false">D438*F438</f>
        <v>0</v>
      </c>
      <c r="J438" s="63" t="n">
        <f aca="false">H438+I438</f>
        <v>5.616</v>
      </c>
    </row>
    <row r="439" s="78" customFormat="true" ht="15" hidden="false" customHeight="false" outlineLevel="0" collapsed="false">
      <c r="A439" s="129" t="n">
        <v>14.28</v>
      </c>
      <c r="B439" s="128" t="s">
        <v>691</v>
      </c>
      <c r="C439" s="72" t="s">
        <v>102</v>
      </c>
      <c r="D439" s="85" t="n">
        <v>6</v>
      </c>
      <c r="E439" s="62" t="n">
        <v>15.457</v>
      </c>
      <c r="F439" s="62"/>
      <c r="G439" s="62" t="n">
        <f aca="false">E439+F439</f>
        <v>15.457</v>
      </c>
      <c r="H439" s="62" t="n">
        <f aca="false">D439*E439</f>
        <v>92.742</v>
      </c>
      <c r="I439" s="62" t="n">
        <f aca="false">D439*F439</f>
        <v>0</v>
      </c>
      <c r="J439" s="63" t="n">
        <f aca="false">H439+I439</f>
        <v>92.742</v>
      </c>
    </row>
    <row r="440" s="78" customFormat="true" ht="15" hidden="false" customHeight="false" outlineLevel="0" collapsed="false">
      <c r="A440" s="126" t="n">
        <v>14.29</v>
      </c>
      <c r="B440" s="128" t="s">
        <v>692</v>
      </c>
      <c r="C440" s="72" t="s">
        <v>102</v>
      </c>
      <c r="D440" s="85" t="n">
        <v>1</v>
      </c>
      <c r="E440" s="62" t="n">
        <v>7.02</v>
      </c>
      <c r="F440" s="62"/>
      <c r="G440" s="62" t="n">
        <f aca="false">E440+F440</f>
        <v>7.02</v>
      </c>
      <c r="H440" s="62" t="n">
        <f aca="false">D440*E440</f>
        <v>7.02</v>
      </c>
      <c r="I440" s="62" t="n">
        <f aca="false">D440*F440</f>
        <v>0</v>
      </c>
      <c r="J440" s="63" t="n">
        <f aca="false">H440+I440</f>
        <v>7.02</v>
      </c>
    </row>
    <row r="441" s="78" customFormat="true" ht="15" hidden="false" customHeight="false" outlineLevel="0" collapsed="false">
      <c r="A441" s="129" t="n">
        <v>14.3</v>
      </c>
      <c r="B441" s="128" t="s">
        <v>693</v>
      </c>
      <c r="C441" s="72" t="s">
        <v>102</v>
      </c>
      <c r="D441" s="85" t="n">
        <v>18</v>
      </c>
      <c r="E441" s="62" t="n">
        <v>3.497</v>
      </c>
      <c r="F441" s="62"/>
      <c r="G441" s="62" t="n">
        <f aca="false">E441+F441</f>
        <v>3.497</v>
      </c>
      <c r="H441" s="62" t="n">
        <f aca="false">D441*E441</f>
        <v>62.946</v>
      </c>
      <c r="I441" s="62" t="n">
        <f aca="false">D441*F441</f>
        <v>0</v>
      </c>
      <c r="J441" s="63" t="n">
        <f aca="false">H441+I441</f>
        <v>62.946</v>
      </c>
    </row>
    <row r="442" s="78" customFormat="true" ht="15" hidden="false" customHeight="false" outlineLevel="0" collapsed="false">
      <c r="A442" s="126" t="n">
        <v>14.31</v>
      </c>
      <c r="B442" s="128" t="s">
        <v>694</v>
      </c>
      <c r="C442" s="72" t="s">
        <v>102</v>
      </c>
      <c r="D442" s="85" t="n">
        <v>1</v>
      </c>
      <c r="E442" s="62" t="n">
        <v>28.73</v>
      </c>
      <c r="F442" s="62"/>
      <c r="G442" s="62" t="n">
        <f aca="false">E442+F442</f>
        <v>28.73</v>
      </c>
      <c r="H442" s="62" t="n">
        <f aca="false">D442*E442</f>
        <v>28.73</v>
      </c>
      <c r="I442" s="62" t="n">
        <f aca="false">D442*F442</f>
        <v>0</v>
      </c>
      <c r="J442" s="63" t="n">
        <f aca="false">H442+I442</f>
        <v>28.73</v>
      </c>
    </row>
    <row r="443" s="78" customFormat="true" ht="15" hidden="false" customHeight="false" outlineLevel="0" collapsed="false">
      <c r="A443" s="129" t="n">
        <v>14.32</v>
      </c>
      <c r="B443" s="128" t="s">
        <v>695</v>
      </c>
      <c r="C443" s="72" t="s">
        <v>97</v>
      </c>
      <c r="D443" s="85" t="n">
        <v>210</v>
      </c>
      <c r="E443" s="62" t="n">
        <v>2.21</v>
      </c>
      <c r="F443" s="62"/>
      <c r="G443" s="62" t="n">
        <f aca="false">E443+F443</f>
        <v>2.21</v>
      </c>
      <c r="H443" s="62" t="n">
        <f aca="false">D443*E443</f>
        <v>464.1</v>
      </c>
      <c r="I443" s="62" t="n">
        <f aca="false">D443*F443</f>
        <v>0</v>
      </c>
      <c r="J443" s="63" t="n">
        <f aca="false">H443+I443</f>
        <v>464.1</v>
      </c>
    </row>
    <row r="444" s="78" customFormat="true" ht="15" hidden="false" customHeight="false" outlineLevel="0" collapsed="false">
      <c r="A444" s="126" t="n">
        <v>14.33</v>
      </c>
      <c r="B444" s="128" t="s">
        <v>696</v>
      </c>
      <c r="C444" s="72" t="s">
        <v>97</v>
      </c>
      <c r="D444" s="85" t="n">
        <v>96</v>
      </c>
      <c r="E444" s="62" t="n">
        <v>4.81</v>
      </c>
      <c r="F444" s="62"/>
      <c r="G444" s="62" t="n">
        <f aca="false">E444+F444</f>
        <v>4.81</v>
      </c>
      <c r="H444" s="62" t="n">
        <f aca="false">D444*E444</f>
        <v>461.76</v>
      </c>
      <c r="I444" s="62" t="n">
        <f aca="false">D444*F444</f>
        <v>0</v>
      </c>
      <c r="J444" s="63" t="n">
        <f aca="false">H444+I444</f>
        <v>461.76</v>
      </c>
    </row>
    <row r="445" s="78" customFormat="true" ht="15" hidden="false" customHeight="false" outlineLevel="0" collapsed="false">
      <c r="A445" s="129" t="n">
        <v>14.34</v>
      </c>
      <c r="B445" s="128" t="s">
        <v>697</v>
      </c>
      <c r="C445" s="72" t="s">
        <v>97</v>
      </c>
      <c r="D445" s="85" t="n">
        <v>18</v>
      </c>
      <c r="E445" s="62" t="n">
        <v>8.32</v>
      </c>
      <c r="F445" s="62"/>
      <c r="G445" s="62" t="n">
        <f aca="false">E445+F445</f>
        <v>8.32</v>
      </c>
      <c r="H445" s="62" t="n">
        <f aca="false">D445*E445</f>
        <v>149.76</v>
      </c>
      <c r="I445" s="62" t="n">
        <f aca="false">D445*F445</f>
        <v>0</v>
      </c>
      <c r="J445" s="63" t="n">
        <f aca="false">H445+I445</f>
        <v>149.76</v>
      </c>
    </row>
    <row r="446" s="78" customFormat="true" ht="15" hidden="false" customHeight="false" outlineLevel="0" collapsed="false">
      <c r="A446" s="126" t="n">
        <v>14.35</v>
      </c>
      <c r="B446" s="128" t="s">
        <v>698</v>
      </c>
      <c r="C446" s="72" t="s">
        <v>97</v>
      </c>
      <c r="D446" s="85" t="n">
        <v>9</v>
      </c>
      <c r="E446" s="62" t="n">
        <v>13.13</v>
      </c>
      <c r="F446" s="62"/>
      <c r="G446" s="62" t="n">
        <f aca="false">E446+F446</f>
        <v>13.13</v>
      </c>
      <c r="H446" s="62" t="n">
        <f aca="false">D446*E446</f>
        <v>118.17</v>
      </c>
      <c r="I446" s="62" t="n">
        <f aca="false">D446*F446</f>
        <v>0</v>
      </c>
      <c r="J446" s="63" t="n">
        <f aca="false">H446+I446</f>
        <v>118.17</v>
      </c>
    </row>
    <row r="447" s="78" customFormat="true" ht="15" hidden="false" customHeight="false" outlineLevel="0" collapsed="false">
      <c r="A447" s="129" t="n">
        <v>14.36</v>
      </c>
      <c r="B447" s="128" t="s">
        <v>699</v>
      </c>
      <c r="C447" s="72" t="s">
        <v>97</v>
      </c>
      <c r="D447" s="85" t="n">
        <v>13</v>
      </c>
      <c r="E447" s="62" t="n">
        <v>20.67</v>
      </c>
      <c r="F447" s="62"/>
      <c r="G447" s="62" t="n">
        <f aca="false">E447+F447</f>
        <v>20.67</v>
      </c>
      <c r="H447" s="62" t="n">
        <f aca="false">D447*E447</f>
        <v>268.71</v>
      </c>
      <c r="I447" s="62" t="n">
        <f aca="false">D447*F447</f>
        <v>0</v>
      </c>
      <c r="J447" s="63" t="n">
        <f aca="false">H447+I447</f>
        <v>268.71</v>
      </c>
    </row>
    <row r="448" s="78" customFormat="true" ht="15" hidden="false" customHeight="false" outlineLevel="0" collapsed="false">
      <c r="A448" s="129" t="n">
        <v>14.37</v>
      </c>
      <c r="B448" s="128" t="s">
        <v>700</v>
      </c>
      <c r="C448" s="72" t="s">
        <v>34</v>
      </c>
      <c r="D448" s="85" t="n">
        <v>2</v>
      </c>
      <c r="E448" s="62" t="n">
        <v>840</v>
      </c>
      <c r="F448" s="62"/>
      <c r="G448" s="62" t="n">
        <f aca="false">E448+F448</f>
        <v>840</v>
      </c>
      <c r="H448" s="62" t="n">
        <f aca="false">D448*E448</f>
        <v>1680</v>
      </c>
      <c r="I448" s="62" t="n">
        <f aca="false">D448*F448</f>
        <v>0</v>
      </c>
      <c r="J448" s="63" t="n">
        <f aca="false">H448+I448</f>
        <v>1680</v>
      </c>
    </row>
    <row r="449" s="78" customFormat="true" ht="15" hidden="false" customHeight="false" outlineLevel="0" collapsed="false">
      <c r="A449" s="126" t="n">
        <v>14.38</v>
      </c>
      <c r="B449" s="128" t="s">
        <v>701</v>
      </c>
      <c r="C449" s="72" t="s">
        <v>24</v>
      </c>
      <c r="D449" s="85" t="n">
        <v>1</v>
      </c>
      <c r="E449" s="62"/>
      <c r="F449" s="62" t="n">
        <v>5500</v>
      </c>
      <c r="G449" s="62" t="n">
        <f aca="false">E449+F449</f>
        <v>5500</v>
      </c>
      <c r="H449" s="62" t="n">
        <f aca="false">D449*E449</f>
        <v>0</v>
      </c>
      <c r="I449" s="62" t="n">
        <f aca="false">D449*F449</f>
        <v>5500</v>
      </c>
      <c r="J449" s="63" t="n">
        <f aca="false">H449+I449</f>
        <v>5500</v>
      </c>
    </row>
    <row r="450" s="78" customFormat="true" ht="7.5" hidden="false" customHeight="true" outlineLevel="0" collapsed="false">
      <c r="A450" s="126"/>
      <c r="B450" s="128"/>
      <c r="C450" s="130"/>
      <c r="D450" s="85"/>
      <c r="E450" s="62"/>
      <c r="F450" s="62"/>
      <c r="G450" s="62" t="n">
        <f aca="false">E450+F450</f>
        <v>0</v>
      </c>
      <c r="H450" s="62" t="n">
        <f aca="false">D450*E450</f>
        <v>0</v>
      </c>
      <c r="I450" s="62" t="n">
        <f aca="false">D450*F450</f>
        <v>0</v>
      </c>
      <c r="J450" s="63" t="n">
        <f aca="false">H450+I450</f>
        <v>0</v>
      </c>
    </row>
    <row r="451" s="78" customFormat="true" ht="15" hidden="false" customHeight="true" outlineLevel="0" collapsed="false">
      <c r="A451" s="73" t="s">
        <v>702</v>
      </c>
      <c r="B451" s="46" t="s">
        <v>703</v>
      </c>
      <c r="C451" s="47"/>
      <c r="D451" s="87"/>
      <c r="E451" s="89"/>
      <c r="F451" s="89"/>
      <c r="G451" s="90"/>
      <c r="H451" s="89"/>
      <c r="I451" s="89"/>
      <c r="J451" s="91" t="n">
        <f aca="false">SUM(J452:J529)</f>
        <v>97488.723</v>
      </c>
    </row>
    <row r="452" s="78" customFormat="true" ht="15.75" hidden="false" customHeight="false" outlineLevel="0" collapsed="false">
      <c r="A452" s="92" t="s">
        <v>704</v>
      </c>
      <c r="B452" s="119" t="s">
        <v>705</v>
      </c>
      <c r="C452" s="94"/>
      <c r="D452" s="101"/>
      <c r="E452" s="131"/>
      <c r="F452" s="131"/>
      <c r="G452" s="96"/>
      <c r="H452" s="96"/>
      <c r="I452" s="96"/>
      <c r="J452" s="104"/>
    </row>
    <row r="453" s="78" customFormat="true" ht="15" hidden="false" customHeight="false" outlineLevel="0" collapsed="false">
      <c r="A453" s="99" t="s">
        <v>706</v>
      </c>
      <c r="B453" s="102" t="s">
        <v>707</v>
      </c>
      <c r="C453" s="103" t="s">
        <v>97</v>
      </c>
      <c r="D453" s="95" t="n">
        <v>320</v>
      </c>
      <c r="E453" s="96" t="n">
        <v>14.8</v>
      </c>
      <c r="F453" s="96" t="n">
        <f aca="false">E453/10</f>
        <v>1.48</v>
      </c>
      <c r="G453" s="96" t="n">
        <f aca="false">E453+F453</f>
        <v>16.28</v>
      </c>
      <c r="H453" s="96" t="n">
        <f aca="false">D453*E453</f>
        <v>4736</v>
      </c>
      <c r="I453" s="96" t="n">
        <f aca="false">D453*F453</f>
        <v>473.6</v>
      </c>
      <c r="J453" s="104" t="n">
        <f aca="false">H453+I453</f>
        <v>5209.6</v>
      </c>
    </row>
    <row r="454" s="78" customFormat="true" ht="30" hidden="false" customHeight="false" outlineLevel="0" collapsed="false">
      <c r="A454" s="99" t="s">
        <v>708</v>
      </c>
      <c r="B454" s="102" t="s">
        <v>709</v>
      </c>
      <c r="C454" s="103" t="s">
        <v>102</v>
      </c>
      <c r="D454" s="95" t="n">
        <v>20</v>
      </c>
      <c r="E454" s="96" t="n">
        <v>4.5</v>
      </c>
      <c r="F454" s="96" t="n">
        <f aca="false">E454/4</f>
        <v>1.125</v>
      </c>
      <c r="G454" s="96" t="n">
        <f aca="false">E454+F454</f>
        <v>5.625</v>
      </c>
      <c r="H454" s="96" t="n">
        <f aca="false">PRODUCT(D454,E454)</f>
        <v>90</v>
      </c>
      <c r="I454" s="96" t="n">
        <f aca="false">PRODUCT(D454,F454)</f>
        <v>22.5</v>
      </c>
      <c r="J454" s="104" t="n">
        <f aca="false">SUM(H454:I454)</f>
        <v>112.5</v>
      </c>
    </row>
    <row r="455" s="78" customFormat="true" ht="15" hidden="false" customHeight="false" outlineLevel="0" collapsed="false">
      <c r="A455" s="99" t="s">
        <v>710</v>
      </c>
      <c r="B455" s="102" t="s">
        <v>711</v>
      </c>
      <c r="C455" s="132" t="s">
        <v>102</v>
      </c>
      <c r="D455" s="111" t="n">
        <v>20</v>
      </c>
      <c r="E455" s="133" t="n">
        <v>16.8</v>
      </c>
      <c r="F455" s="133" t="n">
        <f aca="false">E455</f>
        <v>16.8</v>
      </c>
      <c r="G455" s="96" t="n">
        <f aca="false">E455+F455</f>
        <v>33.6</v>
      </c>
      <c r="H455" s="96" t="n">
        <f aca="false">D455*E455</f>
        <v>336</v>
      </c>
      <c r="I455" s="96" t="n">
        <f aca="false">D455*F455</f>
        <v>336</v>
      </c>
      <c r="J455" s="104" t="n">
        <f aca="false">H455+I455</f>
        <v>672</v>
      </c>
    </row>
    <row r="456" s="78" customFormat="true" ht="30" hidden="false" customHeight="false" outlineLevel="0" collapsed="false">
      <c r="A456" s="99" t="s">
        <v>712</v>
      </c>
      <c r="B456" s="102" t="s">
        <v>713</v>
      </c>
      <c r="C456" s="103" t="s">
        <v>102</v>
      </c>
      <c r="D456" s="95" t="n">
        <v>2</v>
      </c>
      <c r="E456" s="96" t="n">
        <v>136</v>
      </c>
      <c r="F456" s="96" t="n">
        <f aca="false">E456/10</f>
        <v>13.6</v>
      </c>
      <c r="G456" s="96" t="n">
        <f aca="false">E456+F456</f>
        <v>149.6</v>
      </c>
      <c r="H456" s="96" t="n">
        <f aca="false">D456*E456</f>
        <v>272</v>
      </c>
      <c r="I456" s="96" t="n">
        <f aca="false">D456*F456</f>
        <v>27.2</v>
      </c>
      <c r="J456" s="104" t="n">
        <f aca="false">H456+I456</f>
        <v>299.2</v>
      </c>
    </row>
    <row r="457" s="78" customFormat="true" ht="30" hidden="false" customHeight="false" outlineLevel="0" collapsed="false">
      <c r="A457" s="99" t="s">
        <v>714</v>
      </c>
      <c r="B457" s="102" t="s">
        <v>715</v>
      </c>
      <c r="C457" s="103" t="s">
        <v>102</v>
      </c>
      <c r="D457" s="95" t="n">
        <v>18</v>
      </c>
      <c r="E457" s="96" t="n">
        <v>17.3</v>
      </c>
      <c r="F457" s="96" t="n">
        <f aca="false">E457/10</f>
        <v>1.73</v>
      </c>
      <c r="G457" s="96" t="n">
        <f aca="false">E457+F457</f>
        <v>19.03</v>
      </c>
      <c r="H457" s="96" t="n">
        <f aca="false">D457*E457</f>
        <v>311.4</v>
      </c>
      <c r="I457" s="96" t="n">
        <f aca="false">D457*F457</f>
        <v>31.14</v>
      </c>
      <c r="J457" s="104" t="n">
        <f aca="false">H457+I457</f>
        <v>342.54</v>
      </c>
    </row>
    <row r="458" s="78" customFormat="true" ht="15" hidden="false" customHeight="false" outlineLevel="0" collapsed="false">
      <c r="A458" s="99" t="s">
        <v>716</v>
      </c>
      <c r="B458" s="102" t="s">
        <v>717</v>
      </c>
      <c r="C458" s="132" t="s">
        <v>102</v>
      </c>
      <c r="D458" s="111" t="n">
        <v>10</v>
      </c>
      <c r="E458" s="133" t="n">
        <v>16.8</v>
      </c>
      <c r="F458" s="133" t="n">
        <f aca="false">E458</f>
        <v>16.8</v>
      </c>
      <c r="G458" s="96" t="n">
        <f aca="false">E458+F458</f>
        <v>33.6</v>
      </c>
      <c r="H458" s="96" t="n">
        <f aca="false">D458*E458</f>
        <v>168</v>
      </c>
      <c r="I458" s="96" t="n">
        <f aca="false">D458*F458</f>
        <v>168</v>
      </c>
      <c r="J458" s="104" t="n">
        <f aca="false">H458+I458</f>
        <v>336</v>
      </c>
    </row>
    <row r="459" s="78" customFormat="true" ht="30" hidden="false" customHeight="true" outlineLevel="0" collapsed="false">
      <c r="A459" s="99" t="s">
        <v>718</v>
      </c>
      <c r="B459" s="102" t="s">
        <v>719</v>
      </c>
      <c r="C459" s="103" t="s">
        <v>102</v>
      </c>
      <c r="D459" s="95" t="n">
        <v>6</v>
      </c>
      <c r="E459" s="96" t="n">
        <v>16.8</v>
      </c>
      <c r="F459" s="96" t="n">
        <f aca="false">E459/4</f>
        <v>4.2</v>
      </c>
      <c r="G459" s="96" t="n">
        <f aca="false">E459+F459</f>
        <v>21</v>
      </c>
      <c r="H459" s="96" t="n">
        <f aca="false">D459*E459</f>
        <v>100.8</v>
      </c>
      <c r="I459" s="96" t="n">
        <f aca="false">D459*F459</f>
        <v>25.2</v>
      </c>
      <c r="J459" s="104" t="n">
        <f aca="false">H459+I459</f>
        <v>126</v>
      </c>
    </row>
    <row r="460" s="78" customFormat="true" ht="30" hidden="false" customHeight="false" outlineLevel="0" collapsed="false">
      <c r="A460" s="99" t="s">
        <v>720</v>
      </c>
      <c r="B460" s="102" t="s">
        <v>721</v>
      </c>
      <c r="C460" s="132" t="s">
        <v>102</v>
      </c>
      <c r="D460" s="111" t="n">
        <v>10</v>
      </c>
      <c r="E460" s="133" t="n">
        <v>24.7</v>
      </c>
      <c r="F460" s="133" t="n">
        <f aca="false">E460</f>
        <v>24.7</v>
      </c>
      <c r="G460" s="96" t="n">
        <f aca="false">E460+F460</f>
        <v>49.4</v>
      </c>
      <c r="H460" s="96" t="n">
        <f aca="false">D460*E460</f>
        <v>247</v>
      </c>
      <c r="I460" s="96" t="n">
        <f aca="false">D460*F460</f>
        <v>247</v>
      </c>
      <c r="J460" s="104" t="n">
        <f aca="false">H460+I460</f>
        <v>494</v>
      </c>
    </row>
    <row r="461" s="78" customFormat="true" ht="45" hidden="false" customHeight="false" outlineLevel="0" collapsed="false">
      <c r="A461" s="99" t="s">
        <v>722</v>
      </c>
      <c r="B461" s="102" t="s">
        <v>723</v>
      </c>
      <c r="C461" s="103" t="s">
        <v>102</v>
      </c>
      <c r="D461" s="95" t="n">
        <v>250</v>
      </c>
      <c r="E461" s="96" t="n">
        <v>3.7</v>
      </c>
      <c r="F461" s="96" t="n">
        <f aca="false">E461</f>
        <v>3.7</v>
      </c>
      <c r="G461" s="96" t="n">
        <f aca="false">E461+F461</f>
        <v>7.4</v>
      </c>
      <c r="H461" s="96" t="n">
        <f aca="false">PRODUCT(D461,E461)</f>
        <v>925</v>
      </c>
      <c r="I461" s="96" t="n">
        <f aca="false">PRODUCT(D461,F461)</f>
        <v>925</v>
      </c>
      <c r="J461" s="104" t="n">
        <f aca="false">SUM(H461:I461)</f>
        <v>1850</v>
      </c>
    </row>
    <row r="462" s="78" customFormat="true" ht="30" hidden="false" customHeight="false" outlineLevel="0" collapsed="false">
      <c r="A462" s="99" t="s">
        <v>724</v>
      </c>
      <c r="B462" s="102" t="s">
        <v>725</v>
      </c>
      <c r="C462" s="103" t="s">
        <v>102</v>
      </c>
      <c r="D462" s="95" t="n">
        <v>500</v>
      </c>
      <c r="E462" s="96" t="n">
        <v>1.7</v>
      </c>
      <c r="F462" s="96" t="n">
        <f aca="false">E462/4</f>
        <v>0.425</v>
      </c>
      <c r="G462" s="96" t="n">
        <f aca="false">E462+F462</f>
        <v>2.125</v>
      </c>
      <c r="H462" s="96" t="n">
        <f aca="false">PRODUCT(D462,E462)</f>
        <v>850</v>
      </c>
      <c r="I462" s="96" t="n">
        <f aca="false">PRODUCT(D462,F462)</f>
        <v>212.5</v>
      </c>
      <c r="J462" s="104" t="n">
        <f aca="false">SUM(H462:I462)</f>
        <v>1062.5</v>
      </c>
    </row>
    <row r="463" s="78" customFormat="true" ht="29.25" hidden="false" customHeight="true" outlineLevel="0" collapsed="false">
      <c r="A463" s="99" t="s">
        <v>726</v>
      </c>
      <c r="B463" s="102" t="s">
        <v>727</v>
      </c>
      <c r="C463" s="103" t="s">
        <v>102</v>
      </c>
      <c r="D463" s="95" t="n">
        <v>500</v>
      </c>
      <c r="E463" s="96" t="n">
        <v>0.1</v>
      </c>
      <c r="F463" s="96" t="n">
        <f aca="false">E463/4</f>
        <v>0.025</v>
      </c>
      <c r="G463" s="96" t="n">
        <f aca="false">E463+F463</f>
        <v>0.125</v>
      </c>
      <c r="H463" s="96" t="n">
        <f aca="false">PRODUCT(D463,E463)</f>
        <v>50</v>
      </c>
      <c r="I463" s="96" t="n">
        <f aca="false">PRODUCT(D463,F463)</f>
        <v>12.5</v>
      </c>
      <c r="J463" s="104" t="n">
        <f aca="false">SUM(H463:I463)</f>
        <v>62.5</v>
      </c>
    </row>
    <row r="464" s="78" customFormat="true" ht="30" hidden="false" customHeight="true" outlineLevel="0" collapsed="false">
      <c r="A464" s="99" t="s">
        <v>728</v>
      </c>
      <c r="B464" s="102" t="s">
        <v>729</v>
      </c>
      <c r="C464" s="103" t="s">
        <v>102</v>
      </c>
      <c r="D464" s="95" t="n">
        <v>2</v>
      </c>
      <c r="E464" s="96" t="n">
        <v>46.7</v>
      </c>
      <c r="F464" s="96" t="n">
        <f aca="false">E464/4</f>
        <v>11.675</v>
      </c>
      <c r="G464" s="96" t="n">
        <f aca="false">E464+F464</f>
        <v>58.375</v>
      </c>
      <c r="H464" s="96" t="n">
        <f aca="false">PRODUCT(D464,E464)</f>
        <v>93.4</v>
      </c>
      <c r="I464" s="96" t="n">
        <f aca="false">PRODUCT(D464,F464)</f>
        <v>23.35</v>
      </c>
      <c r="J464" s="104" t="n">
        <f aca="false">SUM(H464:I464)</f>
        <v>116.75</v>
      </c>
    </row>
    <row r="465" s="78" customFormat="true" ht="30" hidden="false" customHeight="true" outlineLevel="0" collapsed="false">
      <c r="A465" s="99" t="s">
        <v>730</v>
      </c>
      <c r="B465" s="102" t="s">
        <v>731</v>
      </c>
      <c r="C465" s="103" t="s">
        <v>80</v>
      </c>
      <c r="D465" s="95" t="n">
        <v>8</v>
      </c>
      <c r="E465" s="96" t="n">
        <v>13.4</v>
      </c>
      <c r="F465" s="96" t="n">
        <f aca="false">E465/4</f>
        <v>3.35</v>
      </c>
      <c r="G465" s="96" t="n">
        <f aca="false">E465+F465</f>
        <v>16.75</v>
      </c>
      <c r="H465" s="96" t="n">
        <f aca="false">PRODUCT(D465,E465)</f>
        <v>107.2</v>
      </c>
      <c r="I465" s="96" t="n">
        <f aca="false">PRODUCT(D465,F465)</f>
        <v>26.8</v>
      </c>
      <c r="J465" s="104" t="n">
        <f aca="false">SUM(H465:I465)</f>
        <v>134</v>
      </c>
    </row>
    <row r="466" s="78" customFormat="true" ht="30" hidden="false" customHeight="false" outlineLevel="0" collapsed="false">
      <c r="A466" s="99" t="s">
        <v>732</v>
      </c>
      <c r="B466" s="112" t="s">
        <v>733</v>
      </c>
      <c r="C466" s="125" t="s">
        <v>80</v>
      </c>
      <c r="D466" s="134" t="n">
        <v>2</v>
      </c>
      <c r="E466" s="114" t="n">
        <v>143.2</v>
      </c>
      <c r="F466" s="114" t="n">
        <f aca="false">E466/4</f>
        <v>35.8</v>
      </c>
      <c r="G466" s="114" t="n">
        <f aca="false">E466+F466</f>
        <v>179</v>
      </c>
      <c r="H466" s="114" t="n">
        <f aca="false">PRODUCT(D466,E466)</f>
        <v>286.4</v>
      </c>
      <c r="I466" s="114" t="n">
        <f aca="false">PRODUCT(D466,F466)</f>
        <v>71.6</v>
      </c>
      <c r="J466" s="135" t="n">
        <f aca="false">SUM(H466:I466)</f>
        <v>358</v>
      </c>
    </row>
    <row r="467" s="78" customFormat="true" ht="75" hidden="false" customHeight="false" outlineLevel="0" collapsed="false">
      <c r="A467" s="99" t="s">
        <v>734</v>
      </c>
      <c r="B467" s="112" t="s">
        <v>735</v>
      </c>
      <c r="C467" s="125" t="s">
        <v>80</v>
      </c>
      <c r="D467" s="134" t="n">
        <v>2</v>
      </c>
      <c r="E467" s="114" t="n">
        <v>348.9</v>
      </c>
      <c r="F467" s="114" t="n">
        <f aca="false">E467/4</f>
        <v>87.225</v>
      </c>
      <c r="G467" s="114" t="n">
        <f aca="false">E467+F467</f>
        <v>436.125</v>
      </c>
      <c r="H467" s="114" t="n">
        <f aca="false">PRODUCT(D467,E467)</f>
        <v>697.8</v>
      </c>
      <c r="I467" s="114" t="n">
        <f aca="false">PRODUCT(D467,F467)</f>
        <v>174.45</v>
      </c>
      <c r="J467" s="135" t="n">
        <f aca="false">SUM(H467:I467)</f>
        <v>872.25</v>
      </c>
    </row>
    <row r="468" s="78" customFormat="true" ht="45" hidden="false" customHeight="false" outlineLevel="0" collapsed="false">
      <c r="A468" s="99" t="s">
        <v>736</v>
      </c>
      <c r="B468" s="136" t="s">
        <v>737</v>
      </c>
      <c r="C468" s="125" t="s">
        <v>80</v>
      </c>
      <c r="D468" s="134" t="n">
        <v>2</v>
      </c>
      <c r="E468" s="114" t="n">
        <v>129.4</v>
      </c>
      <c r="F468" s="114" t="n">
        <f aca="false">E468/10</f>
        <v>12.94</v>
      </c>
      <c r="G468" s="114" t="n">
        <f aca="false">E468+F468</f>
        <v>142.34</v>
      </c>
      <c r="H468" s="114" t="n">
        <f aca="false">PRODUCT(D468,E468)</f>
        <v>258.8</v>
      </c>
      <c r="I468" s="114" t="n">
        <f aca="false">PRODUCT(D468,F468)</f>
        <v>25.88</v>
      </c>
      <c r="J468" s="135" t="n">
        <f aca="false">SUM(H468:I468)</f>
        <v>284.68</v>
      </c>
    </row>
    <row r="469" s="78" customFormat="true" ht="15" hidden="false" customHeight="false" outlineLevel="0" collapsed="false">
      <c r="A469" s="99" t="s">
        <v>738</v>
      </c>
      <c r="B469" s="112" t="s">
        <v>739</v>
      </c>
      <c r="C469" s="125" t="s">
        <v>102</v>
      </c>
      <c r="D469" s="113" t="n">
        <v>6</v>
      </c>
      <c r="E469" s="114" t="n">
        <v>21.4</v>
      </c>
      <c r="F469" s="114" t="n">
        <f aca="false">E469/4</f>
        <v>5.35</v>
      </c>
      <c r="G469" s="137" t="n">
        <f aca="false">E469+F469</f>
        <v>26.75</v>
      </c>
      <c r="H469" s="137" t="n">
        <f aca="false">PRODUCT(D469,E469)</f>
        <v>128.4</v>
      </c>
      <c r="I469" s="137" t="n">
        <f aca="false">PRODUCT(D469,F469)</f>
        <v>32.1</v>
      </c>
      <c r="J469" s="138" t="n">
        <f aca="false">SUM(H469:I469)</f>
        <v>160.5</v>
      </c>
    </row>
    <row r="470" s="78" customFormat="true" ht="45" hidden="false" customHeight="false" outlineLevel="0" collapsed="false">
      <c r="A470" s="99" t="s">
        <v>740</v>
      </c>
      <c r="B470" s="112" t="s">
        <v>741</v>
      </c>
      <c r="C470" s="125" t="s">
        <v>80</v>
      </c>
      <c r="D470" s="134" t="n">
        <v>18</v>
      </c>
      <c r="E470" s="114" t="n">
        <v>17.2</v>
      </c>
      <c r="F470" s="114" t="n">
        <f aca="false">E470/4</f>
        <v>4.3</v>
      </c>
      <c r="G470" s="114" t="n">
        <f aca="false">E470+F470</f>
        <v>21.5</v>
      </c>
      <c r="H470" s="114" t="n">
        <f aca="false">PRODUCT(D470,E470)</f>
        <v>309.6</v>
      </c>
      <c r="I470" s="114" t="n">
        <f aca="false">PRODUCT(D470,F470)</f>
        <v>77.4</v>
      </c>
      <c r="J470" s="135" t="n">
        <f aca="false">SUM(H470:I470)</f>
        <v>387</v>
      </c>
    </row>
    <row r="471" s="78" customFormat="true" ht="7.5" hidden="false" customHeight="true" outlineLevel="0" collapsed="false">
      <c r="A471" s="99"/>
      <c r="B471" s="112"/>
      <c r="C471" s="125"/>
      <c r="D471" s="134"/>
      <c r="E471" s="114"/>
      <c r="F471" s="114"/>
      <c r="G471" s="114"/>
      <c r="H471" s="114"/>
      <c r="I471" s="114"/>
      <c r="J471" s="135"/>
    </row>
    <row r="472" s="78" customFormat="true" ht="15.75" hidden="false" customHeight="false" outlineLevel="0" collapsed="false">
      <c r="A472" s="92" t="s">
        <v>742</v>
      </c>
      <c r="B472" s="119" t="s">
        <v>743</v>
      </c>
      <c r="C472" s="94"/>
      <c r="D472" s="101"/>
      <c r="E472" s="131"/>
      <c r="F472" s="131"/>
      <c r="G472" s="96"/>
      <c r="H472" s="96"/>
      <c r="I472" s="96"/>
      <c r="J472" s="104"/>
    </row>
    <row r="473" s="78" customFormat="true" ht="15" hidden="false" customHeight="false" outlineLevel="0" collapsed="false">
      <c r="A473" s="99" t="s">
        <v>744</v>
      </c>
      <c r="B473" s="102" t="s">
        <v>99</v>
      </c>
      <c r="C473" s="103" t="s">
        <v>97</v>
      </c>
      <c r="D473" s="95" t="n">
        <v>24</v>
      </c>
      <c r="E473" s="96" t="n">
        <v>48.9</v>
      </c>
      <c r="F473" s="96" t="n">
        <f aca="false">E473/10</f>
        <v>4.89</v>
      </c>
      <c r="G473" s="96" t="n">
        <f aca="false">E473+F473</f>
        <v>53.79</v>
      </c>
      <c r="H473" s="96" t="n">
        <f aca="false">D473*E473</f>
        <v>1173.6</v>
      </c>
      <c r="I473" s="96" t="n">
        <f aca="false">D473*F473</f>
        <v>117.36</v>
      </c>
      <c r="J473" s="104" t="n">
        <f aca="false">H473+I473</f>
        <v>1290.96</v>
      </c>
    </row>
    <row r="474" s="78" customFormat="true" ht="30" hidden="false" customHeight="false" outlineLevel="0" collapsed="false">
      <c r="A474" s="99" t="s">
        <v>745</v>
      </c>
      <c r="B474" s="102" t="s">
        <v>101</v>
      </c>
      <c r="C474" s="103" t="s">
        <v>102</v>
      </c>
      <c r="D474" s="95" t="n">
        <v>5</v>
      </c>
      <c r="E474" s="96" t="n">
        <v>0</v>
      </c>
      <c r="F474" s="96" t="n">
        <v>6.95</v>
      </c>
      <c r="G474" s="96" t="n">
        <f aca="false">E474+F474</f>
        <v>6.95</v>
      </c>
      <c r="H474" s="96" t="n">
        <f aca="false">D474*E474</f>
        <v>0</v>
      </c>
      <c r="I474" s="96" t="n">
        <f aca="false">D474*F474</f>
        <v>34.75</v>
      </c>
      <c r="J474" s="104" t="n">
        <f aca="false">H474+I474</f>
        <v>34.75</v>
      </c>
    </row>
    <row r="475" s="78" customFormat="true" ht="30" hidden="false" customHeight="false" outlineLevel="0" collapsed="false">
      <c r="A475" s="99" t="s">
        <v>746</v>
      </c>
      <c r="B475" s="102" t="s">
        <v>104</v>
      </c>
      <c r="C475" s="103" t="s">
        <v>102</v>
      </c>
      <c r="D475" s="95" t="n">
        <v>4</v>
      </c>
      <c r="E475" s="96" t="n">
        <v>0</v>
      </c>
      <c r="F475" s="96" t="n">
        <v>4.6</v>
      </c>
      <c r="G475" s="96" t="n">
        <f aca="false">E475+F475</f>
        <v>4.6</v>
      </c>
      <c r="H475" s="96" t="n">
        <f aca="false">D475*E475</f>
        <v>0</v>
      </c>
      <c r="I475" s="96" t="n">
        <f aca="false">D475*F475</f>
        <v>18.4</v>
      </c>
      <c r="J475" s="104" t="n">
        <f aca="false">H475+I475</f>
        <v>18.4</v>
      </c>
    </row>
    <row r="476" s="78" customFormat="true" ht="15" hidden="false" customHeight="false" outlineLevel="0" collapsed="false">
      <c r="A476" s="99" t="s">
        <v>747</v>
      </c>
      <c r="B476" s="102" t="s">
        <v>248</v>
      </c>
      <c r="C476" s="103" t="s">
        <v>102</v>
      </c>
      <c r="D476" s="95" t="n">
        <v>32</v>
      </c>
      <c r="E476" s="96" t="n">
        <v>64.52</v>
      </c>
      <c r="F476" s="96" t="n">
        <v>2.1</v>
      </c>
      <c r="G476" s="96" t="n">
        <f aca="false">E476+F476</f>
        <v>66.62</v>
      </c>
      <c r="H476" s="96" t="n">
        <f aca="false">D476*E476</f>
        <v>2064.64</v>
      </c>
      <c r="I476" s="96" t="n">
        <f aca="false">D476*F476</f>
        <v>67.2</v>
      </c>
      <c r="J476" s="104" t="n">
        <f aca="false">H476+I476</f>
        <v>2131.84</v>
      </c>
    </row>
    <row r="477" s="78" customFormat="true" ht="30" hidden="false" customHeight="false" outlineLevel="0" collapsed="false">
      <c r="A477" s="99" t="s">
        <v>748</v>
      </c>
      <c r="B477" s="102" t="s">
        <v>252</v>
      </c>
      <c r="C477" s="103" t="s">
        <v>102</v>
      </c>
      <c r="D477" s="95" t="n">
        <v>32</v>
      </c>
      <c r="E477" s="96" t="n">
        <v>22.45</v>
      </c>
      <c r="F477" s="96" t="n">
        <f aca="false">E477/10</f>
        <v>2.245</v>
      </c>
      <c r="G477" s="96" t="n">
        <f aca="false">E477+F477</f>
        <v>24.695</v>
      </c>
      <c r="H477" s="96" t="n">
        <f aca="false">D477*E477</f>
        <v>718.4</v>
      </c>
      <c r="I477" s="96" t="n">
        <f aca="false">D477*F477</f>
        <v>71.84</v>
      </c>
      <c r="J477" s="104" t="n">
        <f aca="false">H477+I477</f>
        <v>790.24</v>
      </c>
    </row>
    <row r="478" s="78" customFormat="true" ht="15" hidden="false" customHeight="true" outlineLevel="0" collapsed="false">
      <c r="A478" s="99" t="s">
        <v>749</v>
      </c>
      <c r="B478" s="105" t="s">
        <v>106</v>
      </c>
      <c r="C478" s="110" t="s">
        <v>102</v>
      </c>
      <c r="D478" s="95" t="n">
        <v>2</v>
      </c>
      <c r="E478" s="96" t="n">
        <v>51.3</v>
      </c>
      <c r="F478" s="96" t="n">
        <f aca="false">E478/10</f>
        <v>5.13</v>
      </c>
      <c r="G478" s="96" t="n">
        <f aca="false">E478+F478</f>
        <v>56.43</v>
      </c>
      <c r="H478" s="96" t="n">
        <f aca="false">D478*E478</f>
        <v>102.6</v>
      </c>
      <c r="I478" s="96" t="n">
        <f aca="false">D478*F478</f>
        <v>10.26</v>
      </c>
      <c r="J478" s="104" t="n">
        <f aca="false">H478+I478</f>
        <v>112.86</v>
      </c>
    </row>
    <row r="479" s="78" customFormat="true" ht="15" hidden="false" customHeight="true" outlineLevel="0" collapsed="false">
      <c r="A479" s="99" t="s">
        <v>750</v>
      </c>
      <c r="B479" s="105" t="s">
        <v>112</v>
      </c>
      <c r="C479" s="110" t="s">
        <v>102</v>
      </c>
      <c r="D479" s="111" t="n">
        <v>9</v>
      </c>
      <c r="E479" s="108" t="n">
        <v>17.6</v>
      </c>
      <c r="F479" s="96" t="n">
        <f aca="false">E479/10</f>
        <v>1.76</v>
      </c>
      <c r="G479" s="108" t="n">
        <f aca="false">E479+F479</f>
        <v>19.36</v>
      </c>
      <c r="H479" s="108" t="n">
        <f aca="false">PRODUCT(D479,E479)</f>
        <v>158.4</v>
      </c>
      <c r="I479" s="108" t="n">
        <f aca="false">PRODUCT(D479,F479)</f>
        <v>15.84</v>
      </c>
      <c r="J479" s="109" t="n">
        <f aca="false">H479+I479</f>
        <v>174.24</v>
      </c>
    </row>
    <row r="480" s="78" customFormat="true" ht="15" hidden="false" customHeight="true" outlineLevel="0" collapsed="false">
      <c r="A480" s="99" t="s">
        <v>751</v>
      </c>
      <c r="B480" s="105" t="s">
        <v>114</v>
      </c>
      <c r="C480" s="110" t="s">
        <v>102</v>
      </c>
      <c r="D480" s="111" t="n">
        <v>114</v>
      </c>
      <c r="E480" s="108" t="n">
        <v>8.7</v>
      </c>
      <c r="F480" s="96" t="n">
        <f aca="false">E480/10</f>
        <v>0.87</v>
      </c>
      <c r="G480" s="108" t="n">
        <f aca="false">E480+F480</f>
        <v>9.57</v>
      </c>
      <c r="H480" s="108" t="n">
        <f aca="false">PRODUCT(D480,E480)</f>
        <v>991.8</v>
      </c>
      <c r="I480" s="108" t="n">
        <f aca="false">PRODUCT(D480,F480)</f>
        <v>99.18</v>
      </c>
      <c r="J480" s="109" t="n">
        <f aca="false">H480+I480</f>
        <v>1090.98</v>
      </c>
    </row>
    <row r="481" s="78" customFormat="true" ht="15" hidden="false" customHeight="false" outlineLevel="0" collapsed="false">
      <c r="A481" s="99" t="s">
        <v>752</v>
      </c>
      <c r="B481" s="105" t="s">
        <v>753</v>
      </c>
      <c r="C481" s="106" t="s">
        <v>102</v>
      </c>
      <c r="D481" s="107" t="n">
        <v>14</v>
      </c>
      <c r="E481" s="108" t="n">
        <v>5.85</v>
      </c>
      <c r="F481" s="108" t="n">
        <f aca="false">E481/10</f>
        <v>0.585</v>
      </c>
      <c r="G481" s="108" t="n">
        <f aca="false">E481+F481</f>
        <v>6.435</v>
      </c>
      <c r="H481" s="108" t="n">
        <f aca="false">PRODUCT(D481,E481)</f>
        <v>81.9</v>
      </c>
      <c r="I481" s="108" t="n">
        <f aca="false">PRODUCT(D481,F481)</f>
        <v>8.19</v>
      </c>
      <c r="J481" s="109" t="n">
        <f aca="false">H481+I481</f>
        <v>90.09</v>
      </c>
    </row>
    <row r="482" s="78" customFormat="true" ht="15" hidden="false" customHeight="true" outlineLevel="0" collapsed="false">
      <c r="A482" s="99" t="s">
        <v>754</v>
      </c>
      <c r="B482" s="105" t="s">
        <v>755</v>
      </c>
      <c r="C482" s="106" t="s">
        <v>102</v>
      </c>
      <c r="D482" s="107" t="n">
        <v>78</v>
      </c>
      <c r="E482" s="108" t="n">
        <v>2.9</v>
      </c>
      <c r="F482" s="108" t="n">
        <f aca="false">E482/10</f>
        <v>0.29</v>
      </c>
      <c r="G482" s="108" t="n">
        <f aca="false">E482+F482</f>
        <v>3.19</v>
      </c>
      <c r="H482" s="108" t="n">
        <f aca="false">PRODUCT(D482,E482)</f>
        <v>226.2</v>
      </c>
      <c r="I482" s="108" t="n">
        <f aca="false">PRODUCT(D482,F482)</f>
        <v>22.62</v>
      </c>
      <c r="J482" s="109" t="n">
        <f aca="false">H482+I482</f>
        <v>248.82</v>
      </c>
    </row>
    <row r="483" s="78" customFormat="true" ht="30" hidden="false" customHeight="false" outlineLevel="0" collapsed="false">
      <c r="A483" s="99" t="s">
        <v>756</v>
      </c>
      <c r="B483" s="105" t="s">
        <v>560</v>
      </c>
      <c r="C483" s="106" t="s">
        <v>102</v>
      </c>
      <c r="D483" s="107" t="n">
        <v>17</v>
      </c>
      <c r="E483" s="108" t="n">
        <v>15.8</v>
      </c>
      <c r="F483" s="108" t="n">
        <f aca="false">E483/5</f>
        <v>3.16</v>
      </c>
      <c r="G483" s="108" t="n">
        <f aca="false">E483+F483</f>
        <v>18.96</v>
      </c>
      <c r="H483" s="108" t="n">
        <f aca="false">D483*E483</f>
        <v>268.6</v>
      </c>
      <c r="I483" s="108" t="n">
        <f aca="false">D483*F483</f>
        <v>53.72</v>
      </c>
      <c r="J483" s="109" t="n">
        <f aca="false">H483+I483</f>
        <v>322.32</v>
      </c>
    </row>
    <row r="484" s="78" customFormat="true" ht="30" hidden="false" customHeight="true" outlineLevel="0" collapsed="false">
      <c r="A484" s="99" t="s">
        <v>757</v>
      </c>
      <c r="B484" s="102" t="s">
        <v>160</v>
      </c>
      <c r="C484" s="103" t="s">
        <v>102</v>
      </c>
      <c r="D484" s="95" t="n">
        <v>77</v>
      </c>
      <c r="E484" s="96" t="n">
        <v>10.2</v>
      </c>
      <c r="F484" s="96" t="n">
        <f aca="false">E484/5</f>
        <v>2.04</v>
      </c>
      <c r="G484" s="96" t="n">
        <f aca="false">E484+F484</f>
        <v>12.24</v>
      </c>
      <c r="H484" s="96" t="n">
        <f aca="false">D484*E484</f>
        <v>785.4</v>
      </c>
      <c r="I484" s="96" t="n">
        <f aca="false">D484*F484</f>
        <v>157.08</v>
      </c>
      <c r="J484" s="104" t="n">
        <f aca="false">H484+I484</f>
        <v>942.48</v>
      </c>
    </row>
    <row r="485" s="78" customFormat="true" ht="30" hidden="false" customHeight="false" outlineLevel="0" collapsed="false">
      <c r="A485" s="99" t="s">
        <v>758</v>
      </c>
      <c r="B485" s="105" t="s">
        <v>759</v>
      </c>
      <c r="C485" s="106" t="s">
        <v>102</v>
      </c>
      <c r="D485" s="107" t="n">
        <v>6</v>
      </c>
      <c r="E485" s="108" t="n">
        <v>3.15</v>
      </c>
      <c r="F485" s="108" t="n">
        <f aca="false">E485*4</f>
        <v>12.6</v>
      </c>
      <c r="G485" s="108" t="n">
        <f aca="false">E485+F485</f>
        <v>15.75</v>
      </c>
      <c r="H485" s="108" t="n">
        <f aca="false">D485*E485</f>
        <v>18.9</v>
      </c>
      <c r="I485" s="108" t="n">
        <f aca="false">D485*F485</f>
        <v>75.6</v>
      </c>
      <c r="J485" s="109" t="n">
        <f aca="false">H485+I485</f>
        <v>94.5</v>
      </c>
    </row>
    <row r="486" s="78" customFormat="true" ht="30" hidden="false" customHeight="false" outlineLevel="0" collapsed="false">
      <c r="A486" s="99" t="s">
        <v>760</v>
      </c>
      <c r="B486" s="105" t="s">
        <v>761</v>
      </c>
      <c r="C486" s="106" t="s">
        <v>102</v>
      </c>
      <c r="D486" s="107" t="n">
        <v>107</v>
      </c>
      <c r="E486" s="108" t="n">
        <v>2.45</v>
      </c>
      <c r="F486" s="108" t="n">
        <f aca="false">E486*4</f>
        <v>9.8</v>
      </c>
      <c r="G486" s="108" t="n">
        <f aca="false">E486+F486</f>
        <v>12.25</v>
      </c>
      <c r="H486" s="108" t="n">
        <f aca="false">D486*E486</f>
        <v>262.15</v>
      </c>
      <c r="I486" s="108" t="n">
        <f aca="false">D486*F486</f>
        <v>1048.6</v>
      </c>
      <c r="J486" s="109" t="n">
        <f aca="false">H486+I486</f>
        <v>1310.75</v>
      </c>
    </row>
    <row r="487" s="78" customFormat="true" ht="30" hidden="false" customHeight="false" outlineLevel="0" collapsed="false">
      <c r="A487" s="99" t="s">
        <v>762</v>
      </c>
      <c r="B487" s="112" t="s">
        <v>120</v>
      </c>
      <c r="C487" s="125" t="s">
        <v>102</v>
      </c>
      <c r="D487" s="113" t="n">
        <v>480</v>
      </c>
      <c r="E487" s="114" t="n">
        <v>2.2</v>
      </c>
      <c r="F487" s="114" t="n">
        <f aca="false">E487/2</f>
        <v>1.1</v>
      </c>
      <c r="G487" s="114" t="n">
        <f aca="false">SUM(E487:F487)</f>
        <v>3.3</v>
      </c>
      <c r="H487" s="115" t="n">
        <f aca="false">PRODUCT(D487,E487)</f>
        <v>1056</v>
      </c>
      <c r="I487" s="115" t="n">
        <f aca="false">PRODUCT(D487,F487)</f>
        <v>528</v>
      </c>
      <c r="J487" s="116" t="n">
        <f aca="false">SUM(H487:I487)</f>
        <v>1584</v>
      </c>
    </row>
    <row r="488" s="78" customFormat="true" ht="30" hidden="false" customHeight="false" outlineLevel="0" collapsed="false">
      <c r="A488" s="99" t="s">
        <v>763</v>
      </c>
      <c r="B488" s="112" t="s">
        <v>271</v>
      </c>
      <c r="C488" s="125" t="s">
        <v>102</v>
      </c>
      <c r="D488" s="113" t="n">
        <v>192</v>
      </c>
      <c r="E488" s="114" t="n">
        <v>2.75</v>
      </c>
      <c r="F488" s="114" t="n">
        <f aca="false">E488/2</f>
        <v>1.375</v>
      </c>
      <c r="G488" s="114" t="n">
        <f aca="false">SUM(E488:F488)</f>
        <v>4.125</v>
      </c>
      <c r="H488" s="115" t="n">
        <f aca="false">PRODUCT(D488,E488)</f>
        <v>528</v>
      </c>
      <c r="I488" s="115" t="n">
        <f aca="false">PRODUCT(D488,F488)</f>
        <v>264</v>
      </c>
      <c r="J488" s="116" t="n">
        <f aca="false">SUM(H488:I488)</f>
        <v>792</v>
      </c>
    </row>
    <row r="489" s="78" customFormat="true" ht="30" hidden="false" customHeight="false" outlineLevel="0" collapsed="false">
      <c r="A489" s="99" t="s">
        <v>764</v>
      </c>
      <c r="B489" s="112" t="s">
        <v>126</v>
      </c>
      <c r="C489" s="125" t="s">
        <v>102</v>
      </c>
      <c r="D489" s="113" t="n">
        <v>288</v>
      </c>
      <c r="E489" s="114" t="n">
        <v>2.5</v>
      </c>
      <c r="F489" s="114" t="n">
        <f aca="false">E489/2</f>
        <v>1.25</v>
      </c>
      <c r="G489" s="114" t="n">
        <f aca="false">SUM(E489:F489)</f>
        <v>3.75</v>
      </c>
      <c r="H489" s="115" t="n">
        <f aca="false">PRODUCT(D489,E489)</f>
        <v>720</v>
      </c>
      <c r="I489" s="115" t="n">
        <f aca="false">PRODUCT(D489,F489)</f>
        <v>360</v>
      </c>
      <c r="J489" s="116" t="n">
        <f aca="false">SUM(H489:I489)</f>
        <v>1080</v>
      </c>
    </row>
    <row r="490" s="78" customFormat="true" ht="30" hidden="false" customHeight="false" outlineLevel="0" collapsed="false">
      <c r="A490" s="99" t="s">
        <v>765</v>
      </c>
      <c r="B490" s="112" t="s">
        <v>128</v>
      </c>
      <c r="C490" s="125" t="s">
        <v>102</v>
      </c>
      <c r="D490" s="113" t="n">
        <v>160</v>
      </c>
      <c r="E490" s="114" t="n">
        <v>7.5</v>
      </c>
      <c r="F490" s="114" t="n">
        <f aca="false">E490/2</f>
        <v>3.75</v>
      </c>
      <c r="G490" s="114" t="n">
        <f aca="false">SUM(E490:F490)</f>
        <v>11.25</v>
      </c>
      <c r="H490" s="115" t="n">
        <f aca="false">PRODUCT(D490,E490)</f>
        <v>1200</v>
      </c>
      <c r="I490" s="115" t="n">
        <f aca="false">PRODUCT(D490,F490)</f>
        <v>600</v>
      </c>
      <c r="J490" s="116" t="n">
        <f aca="false">SUM(H490:I490)</f>
        <v>1800</v>
      </c>
    </row>
    <row r="491" s="78" customFormat="true" ht="30" hidden="false" customHeight="false" outlineLevel="0" collapsed="false">
      <c r="A491" s="99" t="s">
        <v>766</v>
      </c>
      <c r="B491" s="112" t="s">
        <v>130</v>
      </c>
      <c r="C491" s="125" t="s">
        <v>102</v>
      </c>
      <c r="D491" s="113" t="n">
        <v>960</v>
      </c>
      <c r="E491" s="114" t="n">
        <v>0.05</v>
      </c>
      <c r="F491" s="114" t="n">
        <f aca="false">E491*4</f>
        <v>0.2</v>
      </c>
      <c r="G491" s="114" t="n">
        <f aca="false">SUM(E491:F491)</f>
        <v>0.25</v>
      </c>
      <c r="H491" s="115" t="n">
        <f aca="false">PRODUCT(D491,E491)</f>
        <v>48</v>
      </c>
      <c r="I491" s="115" t="n">
        <f aca="false">PRODUCT(D491,F491)</f>
        <v>192</v>
      </c>
      <c r="J491" s="116" t="n">
        <f aca="false">SUM(H491:I491)</f>
        <v>240</v>
      </c>
    </row>
    <row r="492" s="78" customFormat="true" ht="30" hidden="false" customHeight="false" outlineLevel="0" collapsed="false">
      <c r="A492" s="99" t="s">
        <v>767</v>
      </c>
      <c r="B492" s="112" t="s">
        <v>132</v>
      </c>
      <c r="C492" s="125" t="s">
        <v>102</v>
      </c>
      <c r="D492" s="113" t="n">
        <v>960</v>
      </c>
      <c r="E492" s="114" t="n">
        <v>0.2</v>
      </c>
      <c r="F492" s="114" t="n">
        <f aca="false">E492*1</f>
        <v>0.2</v>
      </c>
      <c r="G492" s="114" t="n">
        <f aca="false">SUM(E492:F492)</f>
        <v>0.4</v>
      </c>
      <c r="H492" s="115" t="n">
        <f aca="false">PRODUCT(D492,E492)</f>
        <v>192</v>
      </c>
      <c r="I492" s="115" t="n">
        <f aca="false">PRODUCT(D492,F492)</f>
        <v>192</v>
      </c>
      <c r="J492" s="116" t="n">
        <f aca="false">SUM(H492:I492)</f>
        <v>384</v>
      </c>
    </row>
    <row r="493" s="78" customFormat="true" ht="15" hidden="false" customHeight="false" outlineLevel="0" collapsed="false">
      <c r="A493" s="99" t="s">
        <v>768</v>
      </c>
      <c r="B493" s="112" t="s">
        <v>134</v>
      </c>
      <c r="C493" s="125" t="s">
        <v>102</v>
      </c>
      <c r="D493" s="113" t="n">
        <v>960</v>
      </c>
      <c r="E493" s="114" t="n">
        <v>0.1</v>
      </c>
      <c r="F493" s="114" t="n">
        <f aca="false">E493*1</f>
        <v>0.1</v>
      </c>
      <c r="G493" s="114" t="n">
        <f aca="false">SUM(E493:F493)</f>
        <v>0.2</v>
      </c>
      <c r="H493" s="115" t="n">
        <f aca="false">PRODUCT(D493,E493)</f>
        <v>96</v>
      </c>
      <c r="I493" s="115" t="n">
        <f aca="false">PRODUCT(D493,F493)</f>
        <v>96</v>
      </c>
      <c r="J493" s="116" t="n">
        <f aca="false">SUM(H493:I493)</f>
        <v>192</v>
      </c>
    </row>
    <row r="494" s="78" customFormat="true" ht="15" hidden="false" customHeight="false" outlineLevel="0" collapsed="false">
      <c r="A494" s="99" t="s">
        <v>769</v>
      </c>
      <c r="B494" s="112" t="s">
        <v>136</v>
      </c>
      <c r="C494" s="125" t="s">
        <v>102</v>
      </c>
      <c r="D494" s="113" t="n">
        <v>960</v>
      </c>
      <c r="E494" s="114" t="n">
        <v>0.05</v>
      </c>
      <c r="F494" s="114" t="n">
        <f aca="false">E494*1</f>
        <v>0.05</v>
      </c>
      <c r="G494" s="114" t="n">
        <f aca="false">SUM(E494:F494)</f>
        <v>0.1</v>
      </c>
      <c r="H494" s="115" t="n">
        <f aca="false">PRODUCT(D494,E494)</f>
        <v>48</v>
      </c>
      <c r="I494" s="115" t="n">
        <f aca="false">PRODUCT(D494,F494)</f>
        <v>48</v>
      </c>
      <c r="J494" s="116" t="n">
        <f aca="false">SUM(H494:I494)</f>
        <v>96</v>
      </c>
    </row>
    <row r="495" s="78" customFormat="true" ht="7.5" hidden="false" customHeight="true" outlineLevel="0" collapsed="false">
      <c r="A495" s="99"/>
      <c r="B495" s="112"/>
      <c r="C495" s="125"/>
      <c r="D495" s="113"/>
      <c r="E495" s="114"/>
      <c r="F495" s="114"/>
      <c r="G495" s="114"/>
      <c r="H495" s="139"/>
      <c r="I495" s="139"/>
      <c r="J495" s="140"/>
    </row>
    <row r="496" s="78" customFormat="true" ht="15.75" hidden="false" customHeight="false" outlineLevel="0" collapsed="false">
      <c r="A496" s="92" t="s">
        <v>770</v>
      </c>
      <c r="B496" s="119" t="s">
        <v>771</v>
      </c>
      <c r="C496" s="94"/>
      <c r="D496" s="101"/>
      <c r="E496" s="131"/>
      <c r="F496" s="131"/>
      <c r="G496" s="96"/>
      <c r="H496" s="96"/>
      <c r="I496" s="96"/>
      <c r="J496" s="104"/>
    </row>
    <row r="497" s="78" customFormat="true" ht="60" hidden="false" customHeight="true" outlineLevel="0" collapsed="false">
      <c r="A497" s="99" t="s">
        <v>772</v>
      </c>
      <c r="B497" s="105" t="s">
        <v>773</v>
      </c>
      <c r="C497" s="141" t="s">
        <v>97</v>
      </c>
      <c r="D497" s="113" t="n">
        <v>48</v>
      </c>
      <c r="E497" s="142" t="n">
        <v>4.68</v>
      </c>
      <c r="F497" s="142" t="n">
        <f aca="false">E497/5</f>
        <v>0.936</v>
      </c>
      <c r="G497" s="142" t="n">
        <f aca="false">SUM(E497:F497)</f>
        <v>5.616</v>
      </c>
      <c r="H497" s="142" t="n">
        <f aca="false">PRODUCT(D497,E497)</f>
        <v>224.64</v>
      </c>
      <c r="I497" s="142" t="n">
        <f aca="false">PRODUCT(D497,F497)</f>
        <v>44.928</v>
      </c>
      <c r="J497" s="143" t="n">
        <f aca="false">SUM(H497:I497)</f>
        <v>269.568</v>
      </c>
    </row>
    <row r="498" s="78" customFormat="true" ht="60" hidden="false" customHeight="true" outlineLevel="0" collapsed="false">
      <c r="A498" s="99" t="s">
        <v>774</v>
      </c>
      <c r="B498" s="105" t="s">
        <v>775</v>
      </c>
      <c r="C498" s="141" t="s">
        <v>97</v>
      </c>
      <c r="D498" s="113" t="n">
        <v>260</v>
      </c>
      <c r="E498" s="142" t="n">
        <v>4.42</v>
      </c>
      <c r="F498" s="142" t="n">
        <f aca="false">E498/5</f>
        <v>0.884</v>
      </c>
      <c r="G498" s="142" t="n">
        <f aca="false">SUM(E498:F498)</f>
        <v>5.304</v>
      </c>
      <c r="H498" s="142" t="n">
        <f aca="false">PRODUCT(D498,E498)</f>
        <v>1149.2</v>
      </c>
      <c r="I498" s="142" t="n">
        <f aca="false">PRODUCT(D498,F498)</f>
        <v>229.84</v>
      </c>
      <c r="J498" s="143" t="n">
        <f aca="false">SUM(H498:I498)</f>
        <v>1379.04</v>
      </c>
    </row>
    <row r="499" s="78" customFormat="true" ht="60" hidden="false" customHeight="true" outlineLevel="0" collapsed="false">
      <c r="A499" s="99" t="s">
        <v>776</v>
      </c>
      <c r="B499" s="105" t="s">
        <v>777</v>
      </c>
      <c r="C499" s="141" t="s">
        <v>97</v>
      </c>
      <c r="D499" s="113" t="n">
        <v>368</v>
      </c>
      <c r="E499" s="142" t="n">
        <v>3.85</v>
      </c>
      <c r="F499" s="142" t="n">
        <f aca="false">E499/5</f>
        <v>0.77</v>
      </c>
      <c r="G499" s="142" t="n">
        <f aca="false">SUM(E499:F499)</f>
        <v>4.62</v>
      </c>
      <c r="H499" s="142" t="n">
        <f aca="false">PRODUCT(D499,E499)</f>
        <v>1416.8</v>
      </c>
      <c r="I499" s="142" t="n">
        <f aca="false">PRODUCT(D499,F499)</f>
        <v>283.36</v>
      </c>
      <c r="J499" s="143" t="n">
        <f aca="false">SUM(H499:I499)</f>
        <v>1700.16</v>
      </c>
    </row>
    <row r="500" s="78" customFormat="true" ht="45" hidden="false" customHeight="true" outlineLevel="0" collapsed="false">
      <c r="A500" s="99" t="s">
        <v>778</v>
      </c>
      <c r="B500" s="105" t="s">
        <v>779</v>
      </c>
      <c r="C500" s="141" t="s">
        <v>102</v>
      </c>
      <c r="D500" s="113" t="n">
        <v>15</v>
      </c>
      <c r="E500" s="142" t="n">
        <v>369.5</v>
      </c>
      <c r="F500" s="142" t="n">
        <f aca="false">E500/20</f>
        <v>18.475</v>
      </c>
      <c r="G500" s="142" t="n">
        <f aca="false">SUM(E500:F500)</f>
        <v>387.975</v>
      </c>
      <c r="H500" s="142" t="n">
        <f aca="false">PRODUCT(D500,E500)</f>
        <v>5542.5</v>
      </c>
      <c r="I500" s="142" t="n">
        <f aca="false">PRODUCT(D500,F500)</f>
        <v>277.125</v>
      </c>
      <c r="J500" s="143" t="n">
        <f aca="false">SUM(H500:I500)</f>
        <v>5819.625</v>
      </c>
    </row>
    <row r="501" s="78" customFormat="true" ht="45" hidden="false" customHeight="false" outlineLevel="0" collapsed="false">
      <c r="A501" s="99" t="s">
        <v>780</v>
      </c>
      <c r="B501" s="102" t="s">
        <v>781</v>
      </c>
      <c r="C501" s="141" t="s">
        <v>102</v>
      </c>
      <c r="D501" s="95" t="n">
        <v>8</v>
      </c>
      <c r="E501" s="96" t="n">
        <v>212.8</v>
      </c>
      <c r="F501" s="96" t="n">
        <f aca="false">E501/20</f>
        <v>10.64</v>
      </c>
      <c r="G501" s="96" t="n">
        <f aca="false">SUM(E501:F501)</f>
        <v>223.44</v>
      </c>
      <c r="H501" s="96" t="n">
        <f aca="false">PRODUCT(D501,E501)</f>
        <v>1702.4</v>
      </c>
      <c r="I501" s="96" t="n">
        <f aca="false">PRODUCT(D501,F501)</f>
        <v>85.12</v>
      </c>
      <c r="J501" s="104" t="n">
        <f aca="false">SUM(H501:I501)</f>
        <v>1787.52</v>
      </c>
    </row>
    <row r="502" s="78" customFormat="true" ht="15" hidden="false" customHeight="false" outlineLevel="0" collapsed="false">
      <c r="A502" s="99" t="s">
        <v>782</v>
      </c>
      <c r="B502" s="105" t="s">
        <v>783</v>
      </c>
      <c r="C502" s="125" t="s">
        <v>102</v>
      </c>
      <c r="D502" s="134" t="n">
        <v>8</v>
      </c>
      <c r="E502" s="114" t="n">
        <v>108.2</v>
      </c>
      <c r="F502" s="114" t="n">
        <f aca="false">E502/10</f>
        <v>10.82</v>
      </c>
      <c r="G502" s="114" t="n">
        <f aca="false">SUM(E502:F502)</f>
        <v>119.02</v>
      </c>
      <c r="H502" s="114" t="n">
        <f aca="false">PRODUCT(D502,E502)</f>
        <v>865.6</v>
      </c>
      <c r="I502" s="114" t="n">
        <f aca="false">PRODUCT(D502,F502)</f>
        <v>86.56</v>
      </c>
      <c r="J502" s="135" t="n">
        <f aca="false">SUM(H502:I502)</f>
        <v>952.16</v>
      </c>
    </row>
    <row r="503" s="78" customFormat="true" ht="15" hidden="false" customHeight="false" outlineLevel="0" collapsed="false">
      <c r="A503" s="99" t="s">
        <v>784</v>
      </c>
      <c r="B503" s="105" t="s">
        <v>785</v>
      </c>
      <c r="C503" s="125" t="s">
        <v>102</v>
      </c>
      <c r="D503" s="134" t="n">
        <v>3</v>
      </c>
      <c r="E503" s="114" t="n">
        <v>67.5</v>
      </c>
      <c r="F503" s="114" t="n">
        <f aca="false">E503/10</f>
        <v>6.75</v>
      </c>
      <c r="G503" s="114" t="n">
        <f aca="false">SUM(E503:F503)</f>
        <v>74.25</v>
      </c>
      <c r="H503" s="114" t="n">
        <f aca="false">PRODUCT(D503,E503)</f>
        <v>202.5</v>
      </c>
      <c r="I503" s="114" t="n">
        <f aca="false">PRODUCT(D503,F503)</f>
        <v>20.25</v>
      </c>
      <c r="J503" s="135" t="n">
        <f aca="false">SUM(H503:I503)</f>
        <v>222.75</v>
      </c>
    </row>
    <row r="504" s="78" customFormat="true" ht="60.75" hidden="false" customHeight="true" outlineLevel="0" collapsed="false">
      <c r="A504" s="99" t="s">
        <v>786</v>
      </c>
      <c r="B504" s="105" t="s">
        <v>787</v>
      </c>
      <c r="C504" s="141" t="s">
        <v>80</v>
      </c>
      <c r="D504" s="113" t="n">
        <v>1</v>
      </c>
      <c r="E504" s="142" t="n">
        <v>3268</v>
      </c>
      <c r="F504" s="142" t="n">
        <v>650</v>
      </c>
      <c r="G504" s="142" t="n">
        <f aca="false">SUM(E504:F504)</f>
        <v>3918</v>
      </c>
      <c r="H504" s="142" t="n">
        <f aca="false">PRODUCT(D504,E504)</f>
        <v>3268</v>
      </c>
      <c r="I504" s="142" t="n">
        <f aca="false">PRODUCT(D504,F504)</f>
        <v>650</v>
      </c>
      <c r="J504" s="143" t="n">
        <f aca="false">SUM(H504:I504)</f>
        <v>3918</v>
      </c>
    </row>
    <row r="505" s="78" customFormat="true" ht="120.75" hidden="false" customHeight="true" outlineLevel="0" collapsed="false">
      <c r="A505" s="99"/>
      <c r="B505" s="105"/>
      <c r="C505" s="125"/>
      <c r="D505" s="134"/>
      <c r="E505" s="114"/>
      <c r="F505" s="114"/>
      <c r="G505" s="114"/>
      <c r="H505" s="114"/>
      <c r="I505" s="114"/>
      <c r="J505" s="135"/>
    </row>
    <row r="506" s="78" customFormat="true" ht="31.5" hidden="false" customHeight="false" outlineLevel="0" collapsed="false">
      <c r="A506" s="92" t="s">
        <v>788</v>
      </c>
      <c r="B506" s="119" t="s">
        <v>789</v>
      </c>
      <c r="C506" s="94"/>
      <c r="D506" s="101"/>
      <c r="E506" s="131"/>
      <c r="F506" s="131"/>
      <c r="G506" s="96"/>
      <c r="H506" s="96"/>
      <c r="I506" s="96"/>
      <c r="J506" s="104"/>
    </row>
    <row r="507" s="78" customFormat="true" ht="30" hidden="false" customHeight="false" outlineLevel="0" collapsed="false">
      <c r="A507" s="144" t="s">
        <v>790</v>
      </c>
      <c r="B507" s="112" t="s">
        <v>791</v>
      </c>
      <c r="C507" s="125" t="s">
        <v>97</v>
      </c>
      <c r="D507" s="113" t="n">
        <v>165</v>
      </c>
      <c r="E507" s="142" t="n">
        <v>2.4</v>
      </c>
      <c r="F507" s="114" t="n">
        <f aca="false">E507/5</f>
        <v>0.48</v>
      </c>
      <c r="G507" s="142" t="n">
        <f aca="false">SUM(E507:F507)</f>
        <v>2.88</v>
      </c>
      <c r="H507" s="142" t="n">
        <f aca="false">PRODUCT(D507,E507)</f>
        <v>396</v>
      </c>
      <c r="I507" s="142" t="n">
        <f aca="false">PRODUCT(D507,F507)</f>
        <v>79.2</v>
      </c>
      <c r="J507" s="143" t="n">
        <f aca="false">SUM(H507:I507)</f>
        <v>475.2</v>
      </c>
    </row>
    <row r="508" s="78" customFormat="true" ht="30" hidden="false" customHeight="false" outlineLevel="0" collapsed="false">
      <c r="A508" s="99" t="s">
        <v>792</v>
      </c>
      <c r="B508" s="102" t="s">
        <v>793</v>
      </c>
      <c r="C508" s="103" t="s">
        <v>97</v>
      </c>
      <c r="D508" s="95" t="n">
        <v>285</v>
      </c>
      <c r="E508" s="96" t="n">
        <v>1.1</v>
      </c>
      <c r="F508" s="96" t="n">
        <f aca="false">E508/5</f>
        <v>0.22</v>
      </c>
      <c r="G508" s="96" t="n">
        <f aca="false">SUM(E508:F508)</f>
        <v>1.32</v>
      </c>
      <c r="H508" s="96" t="n">
        <f aca="false">PRODUCT(D508,E508)</f>
        <v>313.5</v>
      </c>
      <c r="I508" s="96" t="n">
        <f aca="false">PRODUCT(D508,F508)</f>
        <v>62.7</v>
      </c>
      <c r="J508" s="104" t="n">
        <f aca="false">SUM(H508:I508)</f>
        <v>376.2</v>
      </c>
    </row>
    <row r="509" s="78" customFormat="true" ht="62.25" hidden="false" customHeight="true" outlineLevel="0" collapsed="false">
      <c r="A509" s="99" t="s">
        <v>794</v>
      </c>
      <c r="B509" s="105" t="s">
        <v>773</v>
      </c>
      <c r="C509" s="141" t="s">
        <v>97</v>
      </c>
      <c r="D509" s="113" t="n">
        <v>740</v>
      </c>
      <c r="E509" s="142" t="n">
        <v>4.68</v>
      </c>
      <c r="F509" s="142" t="n">
        <f aca="false">E509/5</f>
        <v>0.936</v>
      </c>
      <c r="G509" s="142" t="n">
        <f aca="false">SUM(E509:F509)</f>
        <v>5.616</v>
      </c>
      <c r="H509" s="142" t="n">
        <f aca="false">PRODUCT(D509,E509)</f>
        <v>3463.2</v>
      </c>
      <c r="I509" s="142" t="n">
        <f aca="false">PRODUCT(D509,F509)</f>
        <v>692.64</v>
      </c>
      <c r="J509" s="143" t="n">
        <f aca="false">SUM(H509:I509)</f>
        <v>4155.84</v>
      </c>
    </row>
    <row r="510" s="78" customFormat="true" ht="52.5" hidden="false" customHeight="true" outlineLevel="0" collapsed="false">
      <c r="A510" s="144" t="s">
        <v>795</v>
      </c>
      <c r="B510" s="112" t="s">
        <v>796</v>
      </c>
      <c r="C510" s="125" t="s">
        <v>102</v>
      </c>
      <c r="D510" s="113" t="n">
        <v>76</v>
      </c>
      <c r="E510" s="142" t="n">
        <v>117.6</v>
      </c>
      <c r="F510" s="114" t="n">
        <f aca="false">E510*(0.1)</f>
        <v>11.76</v>
      </c>
      <c r="G510" s="142" t="n">
        <f aca="false">SUM(E510:F510)</f>
        <v>129.36</v>
      </c>
      <c r="H510" s="142" t="n">
        <f aca="false">PRODUCT(D510,E510)</f>
        <v>8937.6</v>
      </c>
      <c r="I510" s="142" t="n">
        <f aca="false">PRODUCT(D510,F510)</f>
        <v>893.76</v>
      </c>
      <c r="J510" s="143" t="n">
        <f aca="false">SUM(H510:I510)</f>
        <v>9831.36</v>
      </c>
    </row>
    <row r="511" s="78" customFormat="true" ht="75.75" hidden="false" customHeight="true" outlineLevel="0" collapsed="false">
      <c r="A511" s="99" t="s">
        <v>797</v>
      </c>
      <c r="B511" s="105" t="s">
        <v>798</v>
      </c>
      <c r="C511" s="141" t="s">
        <v>102</v>
      </c>
      <c r="D511" s="113" t="n">
        <v>41</v>
      </c>
      <c r="E511" s="142" t="n">
        <v>214</v>
      </c>
      <c r="F511" s="142" t="n">
        <f aca="false">E511*(0.1)</f>
        <v>21.4</v>
      </c>
      <c r="G511" s="142" t="n">
        <f aca="false">SUM(E511:F511)</f>
        <v>235.4</v>
      </c>
      <c r="H511" s="142" t="n">
        <f aca="false">PRODUCT(D511,E511)</f>
        <v>8774</v>
      </c>
      <c r="I511" s="142" t="n">
        <f aca="false">PRODUCT(D511,F511)</f>
        <v>877.4</v>
      </c>
      <c r="J511" s="143" t="n">
        <f aca="false">SUM(H511:I511)</f>
        <v>9651.4</v>
      </c>
    </row>
    <row r="512" s="78" customFormat="true" ht="7.5" hidden="false" customHeight="true" outlineLevel="0" collapsed="false">
      <c r="A512" s="99"/>
      <c r="B512" s="105"/>
      <c r="C512" s="141"/>
      <c r="D512" s="113"/>
      <c r="E512" s="142"/>
      <c r="F512" s="142"/>
      <c r="G512" s="142"/>
      <c r="H512" s="142"/>
      <c r="I512" s="142"/>
      <c r="J512" s="143"/>
    </row>
    <row r="513" s="78" customFormat="true" ht="15.75" hidden="false" customHeight="true" outlineLevel="0" collapsed="false">
      <c r="A513" s="92" t="s">
        <v>799</v>
      </c>
      <c r="B513" s="119" t="s">
        <v>800</v>
      </c>
      <c r="C513" s="130"/>
      <c r="D513" s="85"/>
      <c r="E513" s="62"/>
      <c r="F513" s="62"/>
      <c r="G513" s="62"/>
      <c r="H513" s="62"/>
      <c r="I513" s="62"/>
      <c r="J513" s="63"/>
    </row>
    <row r="514" s="78" customFormat="true" ht="15" hidden="false" customHeight="false" outlineLevel="0" collapsed="false">
      <c r="A514" s="126" t="s">
        <v>801</v>
      </c>
      <c r="B514" s="128" t="s">
        <v>802</v>
      </c>
      <c r="C514" s="130" t="s">
        <v>102</v>
      </c>
      <c r="D514" s="85" t="n">
        <v>15</v>
      </c>
      <c r="E514" s="62" t="n">
        <v>43.55</v>
      </c>
      <c r="F514" s="62"/>
      <c r="G514" s="62" t="n">
        <f aca="false">E514+F514</f>
        <v>43.55</v>
      </c>
      <c r="H514" s="62" t="n">
        <f aca="false">D514*E514</f>
        <v>653.25</v>
      </c>
      <c r="I514" s="62" t="n">
        <f aca="false">D514*F514</f>
        <v>0</v>
      </c>
      <c r="J514" s="63" t="n">
        <f aca="false">H514+I514</f>
        <v>653.25</v>
      </c>
    </row>
    <row r="515" s="78" customFormat="true" ht="15" hidden="false" customHeight="false" outlineLevel="0" collapsed="false">
      <c r="A515" s="126" t="s">
        <v>803</v>
      </c>
      <c r="B515" s="128" t="s">
        <v>804</v>
      </c>
      <c r="C515" s="130" t="s">
        <v>34</v>
      </c>
      <c r="D515" s="85" t="n">
        <v>2</v>
      </c>
      <c r="E515" s="62" t="n">
        <v>175</v>
      </c>
      <c r="F515" s="62"/>
      <c r="G515" s="62" t="n">
        <f aca="false">E515+F515</f>
        <v>175</v>
      </c>
      <c r="H515" s="62" t="n">
        <f aca="false">D515*E515</f>
        <v>350</v>
      </c>
      <c r="I515" s="62" t="n">
        <f aca="false">D515*F515</f>
        <v>0</v>
      </c>
      <c r="J515" s="63" t="n">
        <f aca="false">H515+I515</f>
        <v>350</v>
      </c>
    </row>
    <row r="516" s="78" customFormat="true" ht="15" hidden="false" customHeight="false" outlineLevel="0" collapsed="false">
      <c r="A516" s="126" t="s">
        <v>805</v>
      </c>
      <c r="B516" s="128" t="s">
        <v>806</v>
      </c>
      <c r="C516" s="130" t="s">
        <v>34</v>
      </c>
      <c r="D516" s="85" t="n">
        <v>6</v>
      </c>
      <c r="E516" s="62" t="n">
        <v>234</v>
      </c>
      <c r="F516" s="62"/>
      <c r="G516" s="62" t="n">
        <f aca="false">E516+F516</f>
        <v>234</v>
      </c>
      <c r="H516" s="62" t="n">
        <f aca="false">D516*E516</f>
        <v>1404</v>
      </c>
      <c r="I516" s="62" t="n">
        <f aca="false">D516*F516</f>
        <v>0</v>
      </c>
      <c r="J516" s="63" t="n">
        <f aca="false">H516+I516</f>
        <v>1404</v>
      </c>
    </row>
    <row r="517" s="78" customFormat="true" ht="15" hidden="false" customHeight="false" outlineLevel="0" collapsed="false">
      <c r="A517" s="126" t="s">
        <v>807</v>
      </c>
      <c r="B517" s="128" t="s">
        <v>808</v>
      </c>
      <c r="C517" s="130" t="s">
        <v>34</v>
      </c>
      <c r="D517" s="85" t="n">
        <v>6</v>
      </c>
      <c r="E517" s="62" t="n">
        <v>36</v>
      </c>
      <c r="F517" s="62"/>
      <c r="G517" s="62" t="n">
        <f aca="false">E517+F517</f>
        <v>36</v>
      </c>
      <c r="H517" s="62" t="n">
        <f aca="false">D517*E517</f>
        <v>216</v>
      </c>
      <c r="I517" s="62" t="n">
        <f aca="false">D517*F517</f>
        <v>0</v>
      </c>
      <c r="J517" s="63" t="n">
        <f aca="false">H517+I517</f>
        <v>216</v>
      </c>
    </row>
    <row r="518" s="78" customFormat="true" ht="15" hidden="false" customHeight="false" outlineLevel="0" collapsed="false">
      <c r="A518" s="126" t="s">
        <v>809</v>
      </c>
      <c r="B518" s="128" t="s">
        <v>810</v>
      </c>
      <c r="C518" s="130" t="s">
        <v>34</v>
      </c>
      <c r="D518" s="85" t="n">
        <v>6</v>
      </c>
      <c r="E518" s="62" t="n">
        <v>34</v>
      </c>
      <c r="F518" s="62"/>
      <c r="G518" s="62" t="n">
        <f aca="false">E518+F518</f>
        <v>34</v>
      </c>
      <c r="H518" s="62" t="n">
        <f aca="false">D518*E518</f>
        <v>204</v>
      </c>
      <c r="I518" s="62" t="n">
        <f aca="false">D518*F518</f>
        <v>0</v>
      </c>
      <c r="J518" s="63" t="n">
        <f aca="false">H518+I518</f>
        <v>204</v>
      </c>
    </row>
    <row r="519" s="78" customFormat="true" ht="15" hidden="false" customHeight="false" outlineLevel="0" collapsed="false">
      <c r="A519" s="126" t="s">
        <v>811</v>
      </c>
      <c r="B519" s="128" t="s">
        <v>812</v>
      </c>
      <c r="C519" s="130" t="s">
        <v>34</v>
      </c>
      <c r="D519" s="85" t="n">
        <v>1</v>
      </c>
      <c r="E519" s="62" t="n">
        <v>125</v>
      </c>
      <c r="F519" s="62"/>
      <c r="G519" s="62" t="n">
        <f aca="false">E519+F519</f>
        <v>125</v>
      </c>
      <c r="H519" s="62" t="n">
        <f aca="false">D519*E519</f>
        <v>125</v>
      </c>
      <c r="I519" s="62" t="n">
        <f aca="false">D519*F519</f>
        <v>0</v>
      </c>
      <c r="J519" s="63" t="n">
        <f aca="false">H519+I519</f>
        <v>125</v>
      </c>
    </row>
    <row r="520" s="78" customFormat="true" ht="15" hidden="false" customHeight="false" outlineLevel="0" collapsed="false">
      <c r="A520" s="126" t="s">
        <v>813</v>
      </c>
      <c r="B520" s="128" t="s">
        <v>814</v>
      </c>
      <c r="C520" s="130" t="s">
        <v>80</v>
      </c>
      <c r="D520" s="85" t="n">
        <v>1</v>
      </c>
      <c r="E520" s="62" t="n">
        <v>110</v>
      </c>
      <c r="F520" s="62"/>
      <c r="G520" s="62" t="n">
        <f aca="false">E520+F520</f>
        <v>110</v>
      </c>
      <c r="H520" s="62" t="n">
        <f aca="false">D520*E520</f>
        <v>110</v>
      </c>
      <c r="I520" s="62" t="n">
        <f aca="false">D520*F520</f>
        <v>0</v>
      </c>
      <c r="J520" s="63" t="n">
        <f aca="false">H520+I520</f>
        <v>110</v>
      </c>
    </row>
    <row r="521" s="78" customFormat="true" ht="15" hidden="false" customHeight="false" outlineLevel="0" collapsed="false">
      <c r="A521" s="126" t="s">
        <v>815</v>
      </c>
      <c r="B521" s="128" t="s">
        <v>816</v>
      </c>
      <c r="C521" s="130" t="s">
        <v>102</v>
      </c>
      <c r="D521" s="85" t="n">
        <v>2</v>
      </c>
      <c r="E521" s="62" t="n">
        <v>30.42</v>
      </c>
      <c r="F521" s="62"/>
      <c r="G521" s="62" t="n">
        <f aca="false">E521+F521</f>
        <v>30.42</v>
      </c>
      <c r="H521" s="62" t="n">
        <f aca="false">D521*E521</f>
        <v>60.84</v>
      </c>
      <c r="I521" s="62" t="n">
        <f aca="false">D521*F521</f>
        <v>0</v>
      </c>
      <c r="J521" s="63" t="n">
        <f aca="false">H521+I521</f>
        <v>60.84</v>
      </c>
    </row>
    <row r="522" s="78" customFormat="true" ht="15" hidden="false" customHeight="false" outlineLevel="0" collapsed="false">
      <c r="A522" s="126" t="s">
        <v>817</v>
      </c>
      <c r="B522" s="128" t="s">
        <v>818</v>
      </c>
      <c r="C522" s="130" t="s">
        <v>102</v>
      </c>
      <c r="D522" s="85" t="n">
        <v>2</v>
      </c>
      <c r="E522" s="62" t="n">
        <v>24.05</v>
      </c>
      <c r="F522" s="62"/>
      <c r="G522" s="62" t="n">
        <f aca="false">E522+F522</f>
        <v>24.05</v>
      </c>
      <c r="H522" s="62" t="n">
        <f aca="false">D522*E522</f>
        <v>48.1</v>
      </c>
      <c r="I522" s="62" t="n">
        <f aca="false">D522*F522</f>
        <v>0</v>
      </c>
      <c r="J522" s="63" t="n">
        <f aca="false">H522+I522</f>
        <v>48.1</v>
      </c>
    </row>
    <row r="523" s="78" customFormat="true" ht="15" hidden="false" customHeight="false" outlineLevel="0" collapsed="false">
      <c r="A523" s="126" t="s">
        <v>819</v>
      </c>
      <c r="B523" s="128" t="s">
        <v>820</v>
      </c>
      <c r="C523" s="130" t="s">
        <v>102</v>
      </c>
      <c r="D523" s="85" t="n">
        <v>1</v>
      </c>
      <c r="E523" s="62" t="n">
        <v>229.32</v>
      </c>
      <c r="F523" s="62"/>
      <c r="G523" s="62" t="n">
        <f aca="false">E523+F523</f>
        <v>229.32</v>
      </c>
      <c r="H523" s="62" t="n">
        <f aca="false">D523*E523</f>
        <v>229.32</v>
      </c>
      <c r="I523" s="62" t="n">
        <f aca="false">D523*F523</f>
        <v>0</v>
      </c>
      <c r="J523" s="63" t="n">
        <f aca="false">H523+I523</f>
        <v>229.32</v>
      </c>
    </row>
    <row r="524" s="78" customFormat="true" ht="15" hidden="false" customHeight="false" outlineLevel="0" collapsed="false">
      <c r="A524" s="126" t="s">
        <v>821</v>
      </c>
      <c r="B524" s="128" t="s">
        <v>822</v>
      </c>
      <c r="C524" s="130" t="s">
        <v>102</v>
      </c>
      <c r="D524" s="85" t="n">
        <v>6</v>
      </c>
      <c r="E524" s="62" t="n">
        <v>116.22</v>
      </c>
      <c r="F524" s="62"/>
      <c r="G524" s="62" t="n">
        <f aca="false">E524+F524</f>
        <v>116.22</v>
      </c>
      <c r="H524" s="62" t="n">
        <f aca="false">D524*E524</f>
        <v>697.32</v>
      </c>
      <c r="I524" s="62" t="n">
        <f aca="false">D524*F524</f>
        <v>0</v>
      </c>
      <c r="J524" s="63" t="n">
        <f aca="false">H524+I524</f>
        <v>697.32</v>
      </c>
    </row>
    <row r="525" s="78" customFormat="true" ht="15" hidden="false" customHeight="false" outlineLevel="0" collapsed="false">
      <c r="A525" s="126" t="s">
        <v>823</v>
      </c>
      <c r="B525" s="128" t="s">
        <v>824</v>
      </c>
      <c r="C525" s="130" t="s">
        <v>102</v>
      </c>
      <c r="D525" s="85" t="n">
        <v>6</v>
      </c>
      <c r="E525" s="62" t="n">
        <v>52.52</v>
      </c>
      <c r="F525" s="62"/>
      <c r="G525" s="62" t="n">
        <f aca="false">E525+F525</f>
        <v>52.52</v>
      </c>
      <c r="H525" s="62" t="n">
        <f aca="false">D525*E525</f>
        <v>315.12</v>
      </c>
      <c r="I525" s="62" t="n">
        <f aca="false">D525*F525</f>
        <v>0</v>
      </c>
      <c r="J525" s="63" t="n">
        <f aca="false">H525+I525</f>
        <v>315.12</v>
      </c>
    </row>
    <row r="526" s="78" customFormat="true" ht="15" hidden="false" customHeight="false" outlineLevel="0" collapsed="false">
      <c r="A526" s="126" t="s">
        <v>825</v>
      </c>
      <c r="B526" s="128" t="s">
        <v>826</v>
      </c>
      <c r="C526" s="130" t="s">
        <v>97</v>
      </c>
      <c r="D526" s="85" t="n">
        <v>61</v>
      </c>
      <c r="E526" s="62" t="n">
        <v>63.7</v>
      </c>
      <c r="F526" s="62"/>
      <c r="G526" s="62" t="n">
        <f aca="false">E526+F526</f>
        <v>63.7</v>
      </c>
      <c r="H526" s="62" t="n">
        <f aca="false">D526*E526</f>
        <v>3885.7</v>
      </c>
      <c r="I526" s="62" t="n">
        <f aca="false">D526*F526</f>
        <v>0</v>
      </c>
      <c r="J526" s="63" t="n">
        <f aca="false">H526+I526</f>
        <v>3885.7</v>
      </c>
    </row>
    <row r="527" s="78" customFormat="true" ht="30" hidden="false" customHeight="false" outlineLevel="0" collapsed="false">
      <c r="A527" s="126" t="s">
        <v>827</v>
      </c>
      <c r="B527" s="145" t="s">
        <v>828</v>
      </c>
      <c r="C527" s="130" t="s">
        <v>34</v>
      </c>
      <c r="D527" s="85" t="n">
        <v>21</v>
      </c>
      <c r="E527" s="62" t="n">
        <v>110</v>
      </c>
      <c r="F527" s="62"/>
      <c r="G527" s="62" t="n">
        <f aca="false">E527+F527</f>
        <v>110</v>
      </c>
      <c r="H527" s="62" t="n">
        <f aca="false">D527*E527</f>
        <v>2310</v>
      </c>
      <c r="I527" s="62" t="n">
        <f aca="false">D527*F527</f>
        <v>0</v>
      </c>
      <c r="J527" s="63" t="n">
        <f aca="false">H527+I527</f>
        <v>2310</v>
      </c>
    </row>
    <row r="528" s="78" customFormat="true" ht="30" hidden="false" customHeight="false" outlineLevel="0" collapsed="false">
      <c r="A528" s="126" t="s">
        <v>829</v>
      </c>
      <c r="B528" s="145" t="s">
        <v>830</v>
      </c>
      <c r="C528" s="130" t="s">
        <v>34</v>
      </c>
      <c r="D528" s="85" t="n">
        <v>22</v>
      </c>
      <c r="E528" s="62" t="n">
        <v>370</v>
      </c>
      <c r="F528" s="62"/>
      <c r="G528" s="62" t="n">
        <f aca="false">E528+F528</f>
        <v>370</v>
      </c>
      <c r="H528" s="62" t="n">
        <f aca="false">D528*E528</f>
        <v>8140</v>
      </c>
      <c r="I528" s="62" t="n">
        <f aca="false">D528*F528</f>
        <v>0</v>
      </c>
      <c r="J528" s="63" t="n">
        <f aca="false">H528+I528</f>
        <v>8140</v>
      </c>
    </row>
    <row r="529" s="78" customFormat="true" ht="15" hidden="false" customHeight="false" outlineLevel="0" collapsed="false">
      <c r="A529" s="126" t="s">
        <v>831</v>
      </c>
      <c r="B529" s="128" t="s">
        <v>701</v>
      </c>
      <c r="C529" s="72" t="s">
        <v>24</v>
      </c>
      <c r="D529" s="85" t="n">
        <v>1</v>
      </c>
      <c r="E529" s="62"/>
      <c r="F529" s="62" t="n">
        <v>10500</v>
      </c>
      <c r="G529" s="62" t="n">
        <f aca="false">E529+F529</f>
        <v>10500</v>
      </c>
      <c r="H529" s="62" t="n">
        <f aca="false">D529*E529</f>
        <v>0</v>
      </c>
      <c r="I529" s="62" t="n">
        <f aca="false">D529*F529</f>
        <v>10500</v>
      </c>
      <c r="J529" s="63" t="n">
        <f aca="false">H529+I529</f>
        <v>10500</v>
      </c>
    </row>
    <row r="530" s="78" customFormat="true" ht="7.5" hidden="false" customHeight="true" outlineLevel="0" collapsed="false">
      <c r="A530" s="126"/>
      <c r="B530" s="128"/>
      <c r="C530" s="130"/>
      <c r="D530" s="85"/>
      <c r="E530" s="62"/>
      <c r="F530" s="62"/>
      <c r="G530" s="62" t="n">
        <f aca="false">E530+F530</f>
        <v>0</v>
      </c>
      <c r="H530" s="62" t="n">
        <f aca="false">D530*E530</f>
        <v>0</v>
      </c>
      <c r="I530" s="62" t="n">
        <f aca="false">D530*F530</f>
        <v>0</v>
      </c>
      <c r="J530" s="63" t="n">
        <f aca="false">H530+I530</f>
        <v>0</v>
      </c>
    </row>
    <row r="531" s="78" customFormat="true" ht="15" hidden="false" customHeight="true" outlineLevel="0" collapsed="false">
      <c r="A531" s="73" t="s">
        <v>832</v>
      </c>
      <c r="B531" s="46" t="s">
        <v>833</v>
      </c>
      <c r="C531" s="47"/>
      <c r="D531" s="87"/>
      <c r="E531" s="89"/>
      <c r="F531" s="89"/>
      <c r="G531" s="90"/>
      <c r="H531" s="89"/>
      <c r="I531" s="89"/>
      <c r="J531" s="91" t="n">
        <f aca="false">SUM(J532:J590)</f>
        <v>28219.331</v>
      </c>
    </row>
    <row r="532" s="78" customFormat="true" ht="15.75" hidden="false" customHeight="false" outlineLevel="0" collapsed="false">
      <c r="A532" s="126"/>
      <c r="B532" s="127" t="s">
        <v>834</v>
      </c>
      <c r="C532" s="72"/>
      <c r="D532" s="85"/>
      <c r="E532" s="62"/>
      <c r="F532" s="62"/>
      <c r="G532" s="62" t="n">
        <f aca="false">E532+F532</f>
        <v>0</v>
      </c>
      <c r="H532" s="62" t="n">
        <f aca="false">D532*E532</f>
        <v>0</v>
      </c>
      <c r="I532" s="62" t="n">
        <f aca="false">D532*F532</f>
        <v>0</v>
      </c>
      <c r="J532" s="63" t="n">
        <f aca="false">H532+I532</f>
        <v>0</v>
      </c>
    </row>
    <row r="533" s="78" customFormat="true" ht="15" hidden="false" customHeight="false" outlineLevel="0" collapsed="false">
      <c r="A533" s="126" t="n">
        <v>16.1</v>
      </c>
      <c r="B533" s="128" t="s">
        <v>835</v>
      </c>
      <c r="C533" s="72" t="s">
        <v>102</v>
      </c>
      <c r="D533" s="85" t="n">
        <v>17</v>
      </c>
      <c r="E533" s="62" t="n">
        <v>1.3</v>
      </c>
      <c r="F533" s="62"/>
      <c r="G533" s="62" t="n">
        <f aca="false">E533+F533</f>
        <v>1.3</v>
      </c>
      <c r="H533" s="62" t="n">
        <f aca="false">D533*E533</f>
        <v>22.1</v>
      </c>
      <c r="I533" s="62" t="n">
        <f aca="false">D533*F533</f>
        <v>0</v>
      </c>
      <c r="J533" s="63" t="n">
        <f aca="false">H533+I533</f>
        <v>22.1</v>
      </c>
    </row>
    <row r="534" s="78" customFormat="true" ht="15" hidden="false" customHeight="false" outlineLevel="0" collapsed="false">
      <c r="A534" s="126" t="n">
        <v>16.2</v>
      </c>
      <c r="B534" s="128" t="s">
        <v>836</v>
      </c>
      <c r="C534" s="72" t="s">
        <v>102</v>
      </c>
      <c r="D534" s="85" t="n">
        <v>2</v>
      </c>
      <c r="E534" s="62" t="n">
        <v>33.735</v>
      </c>
      <c r="F534" s="62"/>
      <c r="G534" s="62" t="n">
        <f aca="false">E534+F534</f>
        <v>33.735</v>
      </c>
      <c r="H534" s="62" t="n">
        <f aca="false">D534*E534</f>
        <v>67.47</v>
      </c>
      <c r="I534" s="62" t="n">
        <f aca="false">D534*F534</f>
        <v>0</v>
      </c>
      <c r="J534" s="63" t="n">
        <f aca="false">H534+I534</f>
        <v>67.47</v>
      </c>
    </row>
    <row r="535" s="78" customFormat="true" ht="15" hidden="false" customHeight="false" outlineLevel="0" collapsed="false">
      <c r="A535" s="126" t="n">
        <v>16.3</v>
      </c>
      <c r="B535" s="128" t="s">
        <v>837</v>
      </c>
      <c r="C535" s="72" t="s">
        <v>102</v>
      </c>
      <c r="D535" s="85" t="n">
        <v>21</v>
      </c>
      <c r="E535" s="62" t="n">
        <v>17.147</v>
      </c>
      <c r="F535" s="62"/>
      <c r="G535" s="62" t="n">
        <f aca="false">E535+F535</f>
        <v>17.147</v>
      </c>
      <c r="H535" s="62" t="n">
        <f aca="false">D535*E535</f>
        <v>360.087</v>
      </c>
      <c r="I535" s="62" t="n">
        <f aca="false">D535*F535</f>
        <v>0</v>
      </c>
      <c r="J535" s="63" t="n">
        <f aca="false">H535+I535</f>
        <v>360.087</v>
      </c>
    </row>
    <row r="536" s="78" customFormat="true" ht="15" hidden="false" customHeight="false" outlineLevel="0" collapsed="false">
      <c r="A536" s="126" t="n">
        <v>16.4</v>
      </c>
      <c r="B536" s="128" t="s">
        <v>838</v>
      </c>
      <c r="C536" s="72" t="s">
        <v>102</v>
      </c>
      <c r="D536" s="85" t="n">
        <v>17</v>
      </c>
      <c r="E536" s="62" t="n">
        <v>21.216</v>
      </c>
      <c r="F536" s="62"/>
      <c r="G536" s="62" t="n">
        <f aca="false">E536+F536</f>
        <v>21.216</v>
      </c>
      <c r="H536" s="62" t="n">
        <f aca="false">D536*E536</f>
        <v>360.672</v>
      </c>
      <c r="I536" s="62" t="n">
        <f aca="false">D536*F536</f>
        <v>0</v>
      </c>
      <c r="J536" s="63" t="n">
        <f aca="false">H536+I536</f>
        <v>360.672</v>
      </c>
    </row>
    <row r="537" s="78" customFormat="true" ht="15" hidden="false" customHeight="false" outlineLevel="0" collapsed="false">
      <c r="A537" s="126" t="n">
        <v>16.5</v>
      </c>
      <c r="B537" s="128" t="s">
        <v>839</v>
      </c>
      <c r="C537" s="72" t="s">
        <v>102</v>
      </c>
      <c r="D537" s="85" t="n">
        <v>28</v>
      </c>
      <c r="E537" s="62" t="n">
        <v>5.408</v>
      </c>
      <c r="F537" s="62"/>
      <c r="G537" s="62" t="n">
        <f aca="false">E537+F537</f>
        <v>5.408</v>
      </c>
      <c r="H537" s="62" t="n">
        <f aca="false">D537*E537</f>
        <v>151.424</v>
      </c>
      <c r="I537" s="62" t="n">
        <f aca="false">D537*F537</f>
        <v>0</v>
      </c>
      <c r="J537" s="63" t="n">
        <f aca="false">H537+I537</f>
        <v>151.424</v>
      </c>
    </row>
    <row r="538" s="78" customFormat="true" ht="15" hidden="false" customHeight="false" outlineLevel="0" collapsed="false">
      <c r="A538" s="126" t="n">
        <v>16.6</v>
      </c>
      <c r="B538" s="128" t="s">
        <v>840</v>
      </c>
      <c r="C538" s="72" t="s">
        <v>102</v>
      </c>
      <c r="D538" s="85" t="n">
        <v>1</v>
      </c>
      <c r="E538" s="62" t="n">
        <v>15.028</v>
      </c>
      <c r="F538" s="62"/>
      <c r="G538" s="62" t="n">
        <f aca="false">E538+F538</f>
        <v>15.028</v>
      </c>
      <c r="H538" s="62" t="n">
        <f aca="false">D538*E538</f>
        <v>15.028</v>
      </c>
      <c r="I538" s="62" t="n">
        <f aca="false">D538*F538</f>
        <v>0</v>
      </c>
      <c r="J538" s="63" t="n">
        <f aca="false">H538+I538</f>
        <v>15.028</v>
      </c>
    </row>
    <row r="539" s="78" customFormat="true" ht="15" hidden="false" customHeight="false" outlineLevel="0" collapsed="false">
      <c r="A539" s="126" t="n">
        <v>16.7</v>
      </c>
      <c r="B539" s="128" t="s">
        <v>841</v>
      </c>
      <c r="C539" s="72" t="s">
        <v>102</v>
      </c>
      <c r="D539" s="85" t="n">
        <v>17</v>
      </c>
      <c r="E539" s="62" t="n">
        <v>11.57</v>
      </c>
      <c r="F539" s="62"/>
      <c r="G539" s="62" t="n">
        <f aca="false">E539+F539</f>
        <v>11.57</v>
      </c>
      <c r="H539" s="62" t="n">
        <f aca="false">D539*E539</f>
        <v>196.69</v>
      </c>
      <c r="I539" s="62" t="n">
        <f aca="false">D539*F539</f>
        <v>0</v>
      </c>
      <c r="J539" s="63" t="n">
        <f aca="false">H539+I539</f>
        <v>196.69</v>
      </c>
    </row>
    <row r="540" s="78" customFormat="true" ht="15" hidden="false" customHeight="false" outlineLevel="0" collapsed="false">
      <c r="A540" s="126" t="n">
        <v>16.8</v>
      </c>
      <c r="B540" s="128" t="s">
        <v>842</v>
      </c>
      <c r="C540" s="72" t="s">
        <v>102</v>
      </c>
      <c r="D540" s="85" t="n">
        <v>4</v>
      </c>
      <c r="E540" s="62" t="n">
        <v>2.522</v>
      </c>
      <c r="F540" s="62"/>
      <c r="G540" s="62" t="n">
        <f aca="false">E540+F540</f>
        <v>2.522</v>
      </c>
      <c r="H540" s="62" t="n">
        <f aca="false">D540*E540</f>
        <v>10.088</v>
      </c>
      <c r="I540" s="62" t="n">
        <f aca="false">D540*F540</f>
        <v>0</v>
      </c>
      <c r="J540" s="63" t="n">
        <f aca="false">H540+I540</f>
        <v>10.088</v>
      </c>
    </row>
    <row r="541" s="78" customFormat="true" ht="15" hidden="false" customHeight="false" outlineLevel="0" collapsed="false">
      <c r="A541" s="126" t="n">
        <v>16.9</v>
      </c>
      <c r="B541" s="128" t="s">
        <v>843</v>
      </c>
      <c r="C541" s="72" t="s">
        <v>102</v>
      </c>
      <c r="D541" s="85" t="n">
        <v>31</v>
      </c>
      <c r="E541" s="62" t="n">
        <v>2.158</v>
      </c>
      <c r="F541" s="62"/>
      <c r="G541" s="62" t="n">
        <f aca="false">E541+F541</f>
        <v>2.158</v>
      </c>
      <c r="H541" s="62" t="n">
        <f aca="false">D541*E541</f>
        <v>66.898</v>
      </c>
      <c r="I541" s="62" t="n">
        <f aca="false">D541*F541</f>
        <v>0</v>
      </c>
      <c r="J541" s="63" t="n">
        <f aca="false">H541+I541</f>
        <v>66.898</v>
      </c>
    </row>
    <row r="542" s="78" customFormat="true" ht="15" hidden="false" customHeight="false" outlineLevel="0" collapsed="false">
      <c r="A542" s="129" t="n">
        <v>16.1</v>
      </c>
      <c r="B542" s="128" t="s">
        <v>844</v>
      </c>
      <c r="C542" s="72" t="s">
        <v>102</v>
      </c>
      <c r="D542" s="85" t="n">
        <v>6</v>
      </c>
      <c r="E542" s="62" t="n">
        <v>5.057</v>
      </c>
      <c r="F542" s="62"/>
      <c r="G542" s="62" t="n">
        <f aca="false">E542+F542</f>
        <v>5.057</v>
      </c>
      <c r="H542" s="62" t="n">
        <f aca="false">D542*E542</f>
        <v>30.342</v>
      </c>
      <c r="I542" s="62" t="n">
        <f aca="false">D542*F542</f>
        <v>0</v>
      </c>
      <c r="J542" s="63" t="n">
        <f aca="false">H542+I542</f>
        <v>30.342</v>
      </c>
    </row>
    <row r="543" s="78" customFormat="true" ht="15" hidden="false" customHeight="false" outlineLevel="0" collapsed="false">
      <c r="A543" s="126" t="n">
        <v>16.11</v>
      </c>
      <c r="B543" s="128" t="s">
        <v>845</v>
      </c>
      <c r="C543" s="72" t="s">
        <v>102</v>
      </c>
      <c r="D543" s="85" t="n">
        <v>1</v>
      </c>
      <c r="E543" s="62" t="n">
        <v>9.841</v>
      </c>
      <c r="F543" s="62"/>
      <c r="G543" s="62" t="n">
        <f aca="false">E543+F543</f>
        <v>9.841</v>
      </c>
      <c r="H543" s="62" t="n">
        <f aca="false">D543*E543</f>
        <v>9.841</v>
      </c>
      <c r="I543" s="62" t="n">
        <f aca="false">D543*F543</f>
        <v>0</v>
      </c>
      <c r="J543" s="63" t="n">
        <f aca="false">H543+I543</f>
        <v>9.841</v>
      </c>
    </row>
    <row r="544" s="78" customFormat="true" ht="15" hidden="false" customHeight="false" outlineLevel="0" collapsed="false">
      <c r="A544" s="129" t="n">
        <v>16.12</v>
      </c>
      <c r="B544" s="128" t="s">
        <v>846</v>
      </c>
      <c r="C544" s="72" t="s">
        <v>102</v>
      </c>
      <c r="D544" s="85" t="n">
        <v>10</v>
      </c>
      <c r="E544" s="62" t="n">
        <v>4.771</v>
      </c>
      <c r="F544" s="62"/>
      <c r="G544" s="62" t="n">
        <f aca="false">E544+F544</f>
        <v>4.771</v>
      </c>
      <c r="H544" s="62" t="n">
        <f aca="false">D544*E544</f>
        <v>47.71</v>
      </c>
      <c r="I544" s="62" t="n">
        <f aca="false">D544*F544</f>
        <v>0</v>
      </c>
      <c r="J544" s="63" t="n">
        <f aca="false">H544+I544</f>
        <v>47.71</v>
      </c>
    </row>
    <row r="545" s="78" customFormat="true" ht="15" hidden="false" customHeight="false" outlineLevel="0" collapsed="false">
      <c r="A545" s="126" t="n">
        <v>16.13</v>
      </c>
      <c r="B545" s="128" t="s">
        <v>847</v>
      </c>
      <c r="C545" s="72" t="s">
        <v>102</v>
      </c>
      <c r="D545" s="85" t="n">
        <v>2</v>
      </c>
      <c r="E545" s="62" t="n">
        <v>1.248</v>
      </c>
      <c r="F545" s="62"/>
      <c r="G545" s="62" t="n">
        <f aca="false">E545+F545</f>
        <v>1.248</v>
      </c>
      <c r="H545" s="62" t="n">
        <f aca="false">D545*E545</f>
        <v>2.496</v>
      </c>
      <c r="I545" s="62" t="n">
        <f aca="false">D545*F545</f>
        <v>0</v>
      </c>
      <c r="J545" s="63" t="n">
        <f aca="false">H545+I545</f>
        <v>2.496</v>
      </c>
    </row>
    <row r="546" s="78" customFormat="true" ht="15" hidden="false" customHeight="false" outlineLevel="0" collapsed="false">
      <c r="A546" s="129" t="n">
        <v>16.14</v>
      </c>
      <c r="B546" s="128" t="s">
        <v>848</v>
      </c>
      <c r="C546" s="72" t="s">
        <v>102</v>
      </c>
      <c r="D546" s="85" t="n">
        <v>5</v>
      </c>
      <c r="E546" s="62" t="n">
        <v>1.885</v>
      </c>
      <c r="F546" s="62"/>
      <c r="G546" s="62" t="n">
        <f aca="false">E546+F546</f>
        <v>1.885</v>
      </c>
      <c r="H546" s="62" t="n">
        <f aca="false">D546*E546</f>
        <v>9.425</v>
      </c>
      <c r="I546" s="62" t="n">
        <f aca="false">D546*F546</f>
        <v>0</v>
      </c>
      <c r="J546" s="63" t="n">
        <f aca="false">H546+I546</f>
        <v>9.425</v>
      </c>
    </row>
    <row r="547" s="78" customFormat="true" ht="15" hidden="false" customHeight="false" outlineLevel="0" collapsed="false">
      <c r="A547" s="126" t="n">
        <v>16.15</v>
      </c>
      <c r="B547" s="128" t="s">
        <v>849</v>
      </c>
      <c r="C547" s="72" t="s">
        <v>102</v>
      </c>
      <c r="D547" s="85" t="n">
        <v>2</v>
      </c>
      <c r="E547" s="62" t="n">
        <v>4.069</v>
      </c>
      <c r="F547" s="62"/>
      <c r="G547" s="62" t="n">
        <f aca="false">E547+F547</f>
        <v>4.069</v>
      </c>
      <c r="H547" s="62" t="n">
        <f aca="false">D547*E547</f>
        <v>8.138</v>
      </c>
      <c r="I547" s="62" t="n">
        <f aca="false">D547*F547</f>
        <v>0</v>
      </c>
      <c r="J547" s="63" t="n">
        <f aca="false">H547+I547</f>
        <v>8.138</v>
      </c>
    </row>
    <row r="548" s="78" customFormat="true" ht="15" hidden="false" customHeight="false" outlineLevel="0" collapsed="false">
      <c r="A548" s="129" t="n">
        <v>16.16</v>
      </c>
      <c r="B548" s="128" t="s">
        <v>850</v>
      </c>
      <c r="C548" s="72" t="s">
        <v>102</v>
      </c>
      <c r="D548" s="85" t="n">
        <v>9</v>
      </c>
      <c r="E548" s="62" t="n">
        <v>4.771</v>
      </c>
      <c r="F548" s="62"/>
      <c r="G548" s="62" t="n">
        <f aca="false">E548+F548</f>
        <v>4.771</v>
      </c>
      <c r="H548" s="62" t="n">
        <f aca="false">D548*E548</f>
        <v>42.939</v>
      </c>
      <c r="I548" s="62" t="n">
        <f aca="false">D548*F548</f>
        <v>0</v>
      </c>
      <c r="J548" s="63" t="n">
        <f aca="false">H548+I548</f>
        <v>42.939</v>
      </c>
    </row>
    <row r="549" s="78" customFormat="true" ht="15" hidden="false" customHeight="false" outlineLevel="0" collapsed="false">
      <c r="A549" s="126" t="n">
        <v>16.17</v>
      </c>
      <c r="B549" s="128" t="s">
        <v>851</v>
      </c>
      <c r="C549" s="72" t="s">
        <v>102</v>
      </c>
      <c r="D549" s="85" t="n">
        <v>1</v>
      </c>
      <c r="E549" s="62" t="n">
        <v>1.469</v>
      </c>
      <c r="F549" s="62"/>
      <c r="G549" s="62" t="n">
        <f aca="false">E549+F549</f>
        <v>1.469</v>
      </c>
      <c r="H549" s="62" t="n">
        <f aca="false">D549*E549</f>
        <v>1.469</v>
      </c>
      <c r="I549" s="62" t="n">
        <f aca="false">D549*F549</f>
        <v>0</v>
      </c>
      <c r="J549" s="63" t="n">
        <f aca="false">H549+I549</f>
        <v>1.469</v>
      </c>
    </row>
    <row r="550" s="78" customFormat="true" ht="15" hidden="false" customHeight="false" outlineLevel="0" collapsed="false">
      <c r="A550" s="129" t="n">
        <v>16.18</v>
      </c>
      <c r="B550" s="128" t="s">
        <v>852</v>
      </c>
      <c r="C550" s="72" t="s">
        <v>102</v>
      </c>
      <c r="D550" s="85" t="n">
        <v>7</v>
      </c>
      <c r="E550" s="62" t="n">
        <v>3.497</v>
      </c>
      <c r="F550" s="62"/>
      <c r="G550" s="62" t="n">
        <f aca="false">E550+F550</f>
        <v>3.497</v>
      </c>
      <c r="H550" s="62" t="n">
        <f aca="false">D550*E550</f>
        <v>24.479</v>
      </c>
      <c r="I550" s="62" t="n">
        <f aca="false">D550*F550</f>
        <v>0</v>
      </c>
      <c r="J550" s="63" t="n">
        <f aca="false">H550+I550</f>
        <v>24.479</v>
      </c>
    </row>
    <row r="551" s="78" customFormat="true" ht="15" hidden="false" customHeight="false" outlineLevel="0" collapsed="false">
      <c r="A551" s="126" t="n">
        <v>16.19</v>
      </c>
      <c r="B551" s="128" t="s">
        <v>853</v>
      </c>
      <c r="C551" s="72" t="s">
        <v>102</v>
      </c>
      <c r="D551" s="85" t="n">
        <v>2</v>
      </c>
      <c r="E551" s="62" t="n">
        <v>10.4</v>
      </c>
      <c r="F551" s="62"/>
      <c r="G551" s="62" t="n">
        <f aca="false">E551+F551</f>
        <v>10.4</v>
      </c>
      <c r="H551" s="62" t="n">
        <f aca="false">D551*E551</f>
        <v>20.8</v>
      </c>
      <c r="I551" s="62" t="n">
        <f aca="false">D551*F551</f>
        <v>0</v>
      </c>
      <c r="J551" s="63" t="n">
        <f aca="false">H551+I551</f>
        <v>20.8</v>
      </c>
    </row>
    <row r="552" s="78" customFormat="true" ht="15" hidden="false" customHeight="false" outlineLevel="0" collapsed="false">
      <c r="A552" s="129" t="n">
        <v>16.2</v>
      </c>
      <c r="B552" s="128" t="s">
        <v>854</v>
      </c>
      <c r="C552" s="72" t="s">
        <v>102</v>
      </c>
      <c r="D552" s="85" t="n">
        <v>8</v>
      </c>
      <c r="E552" s="62" t="n">
        <v>4.771</v>
      </c>
      <c r="F552" s="62"/>
      <c r="G552" s="62" t="n">
        <f aca="false">E552+F552</f>
        <v>4.771</v>
      </c>
      <c r="H552" s="62" t="n">
        <f aca="false">D552*E552</f>
        <v>38.168</v>
      </c>
      <c r="I552" s="62" t="n">
        <f aca="false">D552*F552</f>
        <v>0</v>
      </c>
      <c r="J552" s="63" t="n">
        <f aca="false">H552+I552</f>
        <v>38.168</v>
      </c>
    </row>
    <row r="553" s="78" customFormat="true" ht="15" hidden="false" customHeight="false" outlineLevel="0" collapsed="false">
      <c r="A553" s="126" t="n">
        <v>16.21</v>
      </c>
      <c r="B553" s="128" t="s">
        <v>855</v>
      </c>
      <c r="C553" s="72" t="s">
        <v>102</v>
      </c>
      <c r="D553" s="85" t="n">
        <v>25</v>
      </c>
      <c r="E553" s="62" t="n">
        <v>1.04</v>
      </c>
      <c r="F553" s="62"/>
      <c r="G553" s="62" t="n">
        <f aca="false">E553+F553</f>
        <v>1.04</v>
      </c>
      <c r="H553" s="62" t="n">
        <f aca="false">D553*E553</f>
        <v>26</v>
      </c>
      <c r="I553" s="62" t="n">
        <f aca="false">D553*F553</f>
        <v>0</v>
      </c>
      <c r="J553" s="63" t="n">
        <f aca="false">H553+I553</f>
        <v>26</v>
      </c>
    </row>
    <row r="554" s="78" customFormat="true" ht="15" hidden="false" customHeight="false" outlineLevel="0" collapsed="false">
      <c r="A554" s="129" t="n">
        <v>16.22</v>
      </c>
      <c r="B554" s="128" t="s">
        <v>856</v>
      </c>
      <c r="C554" s="72" t="s">
        <v>102</v>
      </c>
      <c r="D554" s="85" t="n">
        <v>60</v>
      </c>
      <c r="E554" s="62" t="n">
        <v>1.469</v>
      </c>
      <c r="F554" s="62"/>
      <c r="G554" s="62" t="n">
        <f aca="false">E554+F554</f>
        <v>1.469</v>
      </c>
      <c r="H554" s="62" t="n">
        <f aca="false">D554*E554</f>
        <v>88.14</v>
      </c>
      <c r="I554" s="62" t="n">
        <f aca="false">D554*F554</f>
        <v>0</v>
      </c>
      <c r="J554" s="63" t="n">
        <f aca="false">H554+I554</f>
        <v>88.14</v>
      </c>
    </row>
    <row r="555" s="78" customFormat="true" ht="15" hidden="false" customHeight="false" outlineLevel="0" collapsed="false">
      <c r="A555" s="126" t="n">
        <v>16.23</v>
      </c>
      <c r="B555" s="128" t="s">
        <v>857</v>
      </c>
      <c r="C555" s="72" t="s">
        <v>102</v>
      </c>
      <c r="D555" s="85" t="n">
        <v>15</v>
      </c>
      <c r="E555" s="62" t="n">
        <v>11.934</v>
      </c>
      <c r="F555" s="62"/>
      <c r="G555" s="62" t="n">
        <f aca="false">E555+F555</f>
        <v>11.934</v>
      </c>
      <c r="H555" s="62" t="n">
        <f aca="false">D555*E555</f>
        <v>179.01</v>
      </c>
      <c r="I555" s="62" t="n">
        <f aca="false">D555*F555</f>
        <v>0</v>
      </c>
      <c r="J555" s="63" t="n">
        <f aca="false">H555+I555</f>
        <v>179.01</v>
      </c>
    </row>
    <row r="556" s="78" customFormat="true" ht="15" hidden="false" customHeight="false" outlineLevel="0" collapsed="false">
      <c r="A556" s="129" t="n">
        <v>16.24</v>
      </c>
      <c r="B556" s="128" t="s">
        <v>858</v>
      </c>
      <c r="C556" s="72" t="s">
        <v>102</v>
      </c>
      <c r="D556" s="85" t="n">
        <v>1</v>
      </c>
      <c r="E556" s="62" t="n">
        <v>8.567</v>
      </c>
      <c r="F556" s="62"/>
      <c r="G556" s="62" t="n">
        <f aca="false">E556+F556</f>
        <v>8.567</v>
      </c>
      <c r="H556" s="62" t="n">
        <f aca="false">D556*E556</f>
        <v>8.567</v>
      </c>
      <c r="I556" s="62" t="n">
        <f aca="false">D556*F556</f>
        <v>0</v>
      </c>
      <c r="J556" s="63" t="n">
        <f aca="false">H556+I556</f>
        <v>8.567</v>
      </c>
    </row>
    <row r="557" s="78" customFormat="true" ht="15" hidden="false" customHeight="false" outlineLevel="0" collapsed="false">
      <c r="A557" s="126" t="n">
        <v>16.25</v>
      </c>
      <c r="B557" s="128" t="s">
        <v>859</v>
      </c>
      <c r="C557" s="72" t="s">
        <v>102</v>
      </c>
      <c r="D557" s="85" t="n">
        <v>2</v>
      </c>
      <c r="E557" s="62" t="n">
        <v>3.783</v>
      </c>
      <c r="F557" s="62"/>
      <c r="G557" s="62" t="n">
        <f aca="false">E557+F557</f>
        <v>3.783</v>
      </c>
      <c r="H557" s="62" t="n">
        <f aca="false">D557*E557</f>
        <v>7.566</v>
      </c>
      <c r="I557" s="62" t="n">
        <f aca="false">D557*F557</f>
        <v>0</v>
      </c>
      <c r="J557" s="63" t="n">
        <f aca="false">H557+I557</f>
        <v>7.566</v>
      </c>
    </row>
    <row r="558" s="78" customFormat="true" ht="15" hidden="false" customHeight="false" outlineLevel="0" collapsed="false">
      <c r="A558" s="129" t="n">
        <v>16.26</v>
      </c>
      <c r="B558" s="128" t="s">
        <v>860</v>
      </c>
      <c r="C558" s="72" t="s">
        <v>102</v>
      </c>
      <c r="D558" s="85" t="n">
        <v>1</v>
      </c>
      <c r="E558" s="62" t="n">
        <v>4.342</v>
      </c>
      <c r="F558" s="62"/>
      <c r="G558" s="62" t="n">
        <f aca="false">E558+F558</f>
        <v>4.342</v>
      </c>
      <c r="H558" s="62" t="n">
        <f aca="false">D558*E558</f>
        <v>4.342</v>
      </c>
      <c r="I558" s="62" t="n">
        <f aca="false">D558*F558</f>
        <v>0</v>
      </c>
      <c r="J558" s="63" t="n">
        <f aca="false">H558+I558</f>
        <v>4.342</v>
      </c>
    </row>
    <row r="559" s="78" customFormat="true" ht="15" hidden="false" customHeight="false" outlineLevel="0" collapsed="false">
      <c r="A559" s="126" t="n">
        <v>16.27</v>
      </c>
      <c r="B559" s="128" t="s">
        <v>861</v>
      </c>
      <c r="C559" s="72" t="s">
        <v>102</v>
      </c>
      <c r="D559" s="85" t="n">
        <v>1</v>
      </c>
      <c r="E559" s="62" t="n">
        <v>3.224</v>
      </c>
      <c r="F559" s="62"/>
      <c r="G559" s="62" t="n">
        <f aca="false">E559+F559</f>
        <v>3.224</v>
      </c>
      <c r="H559" s="62" t="n">
        <f aca="false">D559*E559</f>
        <v>3.224</v>
      </c>
      <c r="I559" s="62" t="n">
        <f aca="false">D559*F559</f>
        <v>0</v>
      </c>
      <c r="J559" s="63" t="n">
        <f aca="false">H559+I559</f>
        <v>3.224</v>
      </c>
    </row>
    <row r="560" s="78" customFormat="true" ht="15" hidden="false" customHeight="false" outlineLevel="0" collapsed="false">
      <c r="A560" s="129" t="n">
        <v>16.28</v>
      </c>
      <c r="B560" s="128" t="s">
        <v>862</v>
      </c>
      <c r="C560" s="72" t="s">
        <v>102</v>
      </c>
      <c r="D560" s="85" t="n">
        <v>16</v>
      </c>
      <c r="E560" s="62" t="n">
        <v>8.996</v>
      </c>
      <c r="F560" s="62"/>
      <c r="G560" s="62" t="n">
        <f aca="false">E560+F560</f>
        <v>8.996</v>
      </c>
      <c r="H560" s="62" t="n">
        <f aca="false">D560*E560</f>
        <v>143.936</v>
      </c>
      <c r="I560" s="62" t="n">
        <f aca="false">D560*F560</f>
        <v>0</v>
      </c>
      <c r="J560" s="63" t="n">
        <f aca="false">H560+I560</f>
        <v>143.936</v>
      </c>
    </row>
    <row r="561" s="78" customFormat="true" ht="15" hidden="false" customHeight="false" outlineLevel="0" collapsed="false">
      <c r="A561" s="126" t="n">
        <v>16.29</v>
      </c>
      <c r="B561" s="128" t="s">
        <v>863</v>
      </c>
      <c r="C561" s="72" t="s">
        <v>102</v>
      </c>
      <c r="D561" s="85" t="n">
        <v>16</v>
      </c>
      <c r="E561" s="62" t="n">
        <v>6.877</v>
      </c>
      <c r="F561" s="62"/>
      <c r="G561" s="62" t="n">
        <f aca="false">E561+F561</f>
        <v>6.877</v>
      </c>
      <c r="H561" s="62" t="n">
        <f aca="false">D561*E561</f>
        <v>110.032</v>
      </c>
      <c r="I561" s="62" t="n">
        <f aca="false">D561*F561</f>
        <v>0</v>
      </c>
      <c r="J561" s="63" t="n">
        <f aca="false">H561+I561</f>
        <v>110.032</v>
      </c>
    </row>
    <row r="562" s="78" customFormat="true" ht="15" hidden="false" customHeight="false" outlineLevel="0" collapsed="false">
      <c r="A562" s="129" t="n">
        <v>16.3</v>
      </c>
      <c r="B562" s="128" t="s">
        <v>864</v>
      </c>
      <c r="C562" s="72" t="s">
        <v>102</v>
      </c>
      <c r="D562" s="85" t="n">
        <v>21</v>
      </c>
      <c r="E562" s="62" t="n">
        <v>7.865</v>
      </c>
      <c r="F562" s="62"/>
      <c r="G562" s="62" t="n">
        <f aca="false">E562+F562</f>
        <v>7.865</v>
      </c>
      <c r="H562" s="62" t="n">
        <f aca="false">D562*E562</f>
        <v>165.165</v>
      </c>
      <c r="I562" s="62" t="n">
        <f aca="false">D562*F562</f>
        <v>0</v>
      </c>
      <c r="J562" s="63" t="n">
        <f aca="false">H562+I562</f>
        <v>165.165</v>
      </c>
    </row>
    <row r="563" s="78" customFormat="true" ht="15" hidden="false" customHeight="false" outlineLevel="0" collapsed="false">
      <c r="A563" s="126" t="n">
        <v>16.31</v>
      </c>
      <c r="B563" s="128" t="s">
        <v>865</v>
      </c>
      <c r="C563" s="72" t="s">
        <v>102</v>
      </c>
      <c r="D563" s="85" t="n">
        <v>9</v>
      </c>
      <c r="E563" s="62" t="n">
        <v>8.151</v>
      </c>
      <c r="F563" s="62"/>
      <c r="G563" s="62" t="n">
        <f aca="false">E563+F563</f>
        <v>8.151</v>
      </c>
      <c r="H563" s="62" t="n">
        <f aca="false">D563*E563</f>
        <v>73.359</v>
      </c>
      <c r="I563" s="62" t="n">
        <f aca="false">D563*F563</f>
        <v>0</v>
      </c>
      <c r="J563" s="63" t="n">
        <f aca="false">H563+I563</f>
        <v>73.359</v>
      </c>
    </row>
    <row r="564" s="78" customFormat="true" ht="15" hidden="false" customHeight="false" outlineLevel="0" collapsed="false">
      <c r="A564" s="129" t="n">
        <v>16.32</v>
      </c>
      <c r="B564" s="128" t="s">
        <v>866</v>
      </c>
      <c r="C564" s="72" t="s">
        <v>102</v>
      </c>
      <c r="D564" s="85" t="n">
        <v>2</v>
      </c>
      <c r="E564" s="62" t="n">
        <v>6.877</v>
      </c>
      <c r="F564" s="62"/>
      <c r="G564" s="62" t="n">
        <f aca="false">E564+F564</f>
        <v>6.877</v>
      </c>
      <c r="H564" s="62" t="n">
        <f aca="false">D564*E564</f>
        <v>13.754</v>
      </c>
      <c r="I564" s="62" t="n">
        <f aca="false">D564*F564</f>
        <v>0</v>
      </c>
      <c r="J564" s="63" t="n">
        <f aca="false">H564+I564</f>
        <v>13.754</v>
      </c>
    </row>
    <row r="565" s="78" customFormat="true" ht="15" hidden="false" customHeight="false" outlineLevel="0" collapsed="false">
      <c r="A565" s="126" t="n">
        <v>16.33</v>
      </c>
      <c r="B565" s="128" t="s">
        <v>867</v>
      </c>
      <c r="C565" s="72" t="s">
        <v>102</v>
      </c>
      <c r="D565" s="85" t="n">
        <v>40</v>
      </c>
      <c r="E565" s="62" t="n">
        <v>4.069</v>
      </c>
      <c r="F565" s="62"/>
      <c r="G565" s="62" t="n">
        <f aca="false">E565+F565</f>
        <v>4.069</v>
      </c>
      <c r="H565" s="62" t="n">
        <f aca="false">D565*E565</f>
        <v>162.76</v>
      </c>
      <c r="I565" s="62" t="n">
        <f aca="false">D565*F565</f>
        <v>0</v>
      </c>
      <c r="J565" s="63" t="n">
        <f aca="false">H565+I565</f>
        <v>162.76</v>
      </c>
    </row>
    <row r="566" s="78" customFormat="true" ht="15" hidden="false" customHeight="false" outlineLevel="0" collapsed="false">
      <c r="A566" s="129" t="n">
        <v>16.34</v>
      </c>
      <c r="B566" s="128" t="s">
        <v>868</v>
      </c>
      <c r="C566" s="72" t="s">
        <v>102</v>
      </c>
      <c r="D566" s="85" t="n">
        <v>5</v>
      </c>
      <c r="E566" s="62" t="n">
        <v>7.592</v>
      </c>
      <c r="F566" s="62"/>
      <c r="G566" s="62" t="n">
        <f aca="false">E566+F566</f>
        <v>7.592</v>
      </c>
      <c r="H566" s="62" t="n">
        <f aca="false">D566*E566</f>
        <v>37.96</v>
      </c>
      <c r="I566" s="62" t="n">
        <f aca="false">D566*F566</f>
        <v>0</v>
      </c>
      <c r="J566" s="63" t="n">
        <f aca="false">H566+I566</f>
        <v>37.96</v>
      </c>
    </row>
    <row r="567" s="78" customFormat="true" ht="15" hidden="false" customHeight="false" outlineLevel="0" collapsed="false">
      <c r="A567" s="126" t="n">
        <v>16.35</v>
      </c>
      <c r="B567" s="128" t="s">
        <v>869</v>
      </c>
      <c r="C567" s="72" t="s">
        <v>97</v>
      </c>
      <c r="D567" s="85" t="n">
        <v>215</v>
      </c>
      <c r="E567" s="62" t="n">
        <v>8.45</v>
      </c>
      <c r="F567" s="62"/>
      <c r="G567" s="62" t="n">
        <f aca="false">E567+F567</f>
        <v>8.45</v>
      </c>
      <c r="H567" s="62" t="n">
        <f aca="false">D567*E567</f>
        <v>1816.75</v>
      </c>
      <c r="I567" s="62" t="n">
        <f aca="false">D567*F567</f>
        <v>0</v>
      </c>
      <c r="J567" s="63" t="n">
        <f aca="false">H567+I567</f>
        <v>1816.75</v>
      </c>
    </row>
    <row r="568" s="78" customFormat="true" ht="15" hidden="false" customHeight="false" outlineLevel="0" collapsed="false">
      <c r="A568" s="129" t="n">
        <v>16.36</v>
      </c>
      <c r="B568" s="128" t="s">
        <v>870</v>
      </c>
      <c r="C568" s="72" t="s">
        <v>97</v>
      </c>
      <c r="D568" s="85" t="n">
        <v>38</v>
      </c>
      <c r="E568" s="62" t="n">
        <v>2.99</v>
      </c>
      <c r="F568" s="62"/>
      <c r="G568" s="62" t="n">
        <f aca="false">E568+F568</f>
        <v>2.99</v>
      </c>
      <c r="H568" s="62" t="n">
        <f aca="false">D568*E568</f>
        <v>113.62</v>
      </c>
      <c r="I568" s="62" t="n">
        <f aca="false">D568*F568</f>
        <v>0</v>
      </c>
      <c r="J568" s="63" t="n">
        <f aca="false">H568+I568</f>
        <v>113.62</v>
      </c>
    </row>
    <row r="569" s="78" customFormat="true" ht="15" hidden="false" customHeight="false" outlineLevel="0" collapsed="false">
      <c r="A569" s="126" t="n">
        <v>16.37</v>
      </c>
      <c r="B569" s="128" t="s">
        <v>871</v>
      </c>
      <c r="C569" s="72" t="s">
        <v>97</v>
      </c>
      <c r="D569" s="85" t="n">
        <v>98</v>
      </c>
      <c r="E569" s="62" t="n">
        <v>5.265</v>
      </c>
      <c r="F569" s="62"/>
      <c r="G569" s="62" t="n">
        <f aca="false">E569+F569</f>
        <v>5.265</v>
      </c>
      <c r="H569" s="62" t="n">
        <f aca="false">D569*E569</f>
        <v>515.97</v>
      </c>
      <c r="I569" s="62" t="n">
        <f aca="false">D569*F569</f>
        <v>0</v>
      </c>
      <c r="J569" s="63" t="n">
        <f aca="false">H569+I569</f>
        <v>515.97</v>
      </c>
    </row>
    <row r="570" s="78" customFormat="true" ht="15" hidden="false" customHeight="false" outlineLevel="0" collapsed="false">
      <c r="A570" s="129" t="n">
        <v>16.38</v>
      </c>
      <c r="B570" s="128" t="s">
        <v>872</v>
      </c>
      <c r="C570" s="72" t="s">
        <v>97</v>
      </c>
      <c r="D570" s="85" t="n">
        <v>80</v>
      </c>
      <c r="E570" s="62" t="n">
        <v>6.825</v>
      </c>
      <c r="F570" s="62"/>
      <c r="G570" s="62" t="n">
        <f aca="false">E570+F570</f>
        <v>6.825</v>
      </c>
      <c r="H570" s="62" t="n">
        <f aca="false">D570*E570</f>
        <v>546</v>
      </c>
      <c r="I570" s="62" t="n">
        <f aca="false">D570*F570</f>
        <v>0</v>
      </c>
      <c r="J570" s="63" t="n">
        <f aca="false">H570+I570</f>
        <v>546</v>
      </c>
    </row>
    <row r="571" s="78" customFormat="true" ht="15" hidden="false" customHeight="false" outlineLevel="0" collapsed="false">
      <c r="A571" s="126" t="n">
        <v>16.39</v>
      </c>
      <c r="B571" s="128" t="s">
        <v>701</v>
      </c>
      <c r="C571" s="72" t="s">
        <v>24</v>
      </c>
      <c r="D571" s="85" t="n">
        <v>1</v>
      </c>
      <c r="E571" s="62"/>
      <c r="F571" s="62" t="n">
        <v>6500</v>
      </c>
      <c r="G571" s="62" t="n">
        <f aca="false">E571+F571</f>
        <v>6500</v>
      </c>
      <c r="H571" s="62" t="n">
        <f aca="false">D571*E571</f>
        <v>0</v>
      </c>
      <c r="I571" s="62" t="n">
        <f aca="false">D571*F571</f>
        <v>6500</v>
      </c>
      <c r="J571" s="63" t="n">
        <f aca="false">H571+I571</f>
        <v>6500</v>
      </c>
    </row>
    <row r="572" s="78" customFormat="true" ht="15.75" hidden="false" customHeight="false" outlineLevel="0" collapsed="false">
      <c r="A572" s="126"/>
      <c r="B572" s="127" t="s">
        <v>873</v>
      </c>
      <c r="C572" s="72"/>
      <c r="D572" s="85"/>
      <c r="E572" s="62"/>
      <c r="F572" s="62"/>
      <c r="G572" s="62" t="n">
        <f aca="false">E572+F572</f>
        <v>0</v>
      </c>
      <c r="H572" s="62" t="n">
        <f aca="false">D572*E572</f>
        <v>0</v>
      </c>
      <c r="I572" s="62" t="n">
        <f aca="false">D572*F572</f>
        <v>0</v>
      </c>
      <c r="J572" s="63" t="n">
        <f aca="false">H572+I572</f>
        <v>0</v>
      </c>
    </row>
    <row r="573" s="78" customFormat="true" ht="15" hidden="false" customHeight="false" outlineLevel="0" collapsed="false">
      <c r="A573" s="129" t="n">
        <v>16.4</v>
      </c>
      <c r="B573" s="128" t="s">
        <v>874</v>
      </c>
      <c r="C573" s="72" t="s">
        <v>102</v>
      </c>
      <c r="D573" s="85" t="n">
        <v>8</v>
      </c>
      <c r="E573" s="62" t="n">
        <v>4.771</v>
      </c>
      <c r="F573" s="62"/>
      <c r="G573" s="62" t="n">
        <f aca="false">E573+F573</f>
        <v>4.771</v>
      </c>
      <c r="H573" s="62" t="n">
        <f aca="false">D573*E573</f>
        <v>38.168</v>
      </c>
      <c r="I573" s="62" t="n">
        <f aca="false">D573*F573</f>
        <v>0</v>
      </c>
      <c r="J573" s="63" t="n">
        <f aca="false">H573+I573</f>
        <v>38.168</v>
      </c>
    </row>
    <row r="574" s="78" customFormat="true" ht="15" hidden="false" customHeight="false" outlineLevel="0" collapsed="false">
      <c r="A574" s="129" t="n">
        <v>16.41</v>
      </c>
      <c r="B574" s="128" t="s">
        <v>875</v>
      </c>
      <c r="C574" s="72" t="s">
        <v>102</v>
      </c>
      <c r="D574" s="85" t="n">
        <v>7</v>
      </c>
      <c r="E574" s="62" t="n">
        <v>4.771</v>
      </c>
      <c r="F574" s="62"/>
      <c r="G574" s="62" t="n">
        <f aca="false">E574+F574</f>
        <v>4.771</v>
      </c>
      <c r="H574" s="62" t="n">
        <f aca="false">D574*E574</f>
        <v>33.397</v>
      </c>
      <c r="I574" s="62" t="n">
        <f aca="false">D574*F574</f>
        <v>0</v>
      </c>
      <c r="J574" s="63" t="n">
        <f aca="false">H574+I574</f>
        <v>33.397</v>
      </c>
    </row>
    <row r="575" s="78" customFormat="true" ht="15" hidden="false" customHeight="false" outlineLevel="0" collapsed="false">
      <c r="A575" s="126" t="n">
        <v>16.42</v>
      </c>
      <c r="B575" s="128" t="s">
        <v>850</v>
      </c>
      <c r="C575" s="72" t="s">
        <v>102</v>
      </c>
      <c r="D575" s="85" t="n">
        <v>31</v>
      </c>
      <c r="E575" s="62" t="n">
        <v>4.771</v>
      </c>
      <c r="F575" s="62"/>
      <c r="G575" s="62" t="n">
        <f aca="false">E575+F575</f>
        <v>4.771</v>
      </c>
      <c r="H575" s="62" t="n">
        <f aca="false">D575*E575</f>
        <v>147.901</v>
      </c>
      <c r="I575" s="62" t="n">
        <f aca="false">D575*F575</f>
        <v>0</v>
      </c>
      <c r="J575" s="63" t="n">
        <f aca="false">H575+I575</f>
        <v>147.901</v>
      </c>
    </row>
    <row r="576" s="78" customFormat="true" ht="15" hidden="false" customHeight="false" outlineLevel="0" collapsed="false">
      <c r="A576" s="129" t="n">
        <v>16.43</v>
      </c>
      <c r="B576" s="128" t="s">
        <v>876</v>
      </c>
      <c r="C576" s="72" t="s">
        <v>102</v>
      </c>
      <c r="D576" s="85" t="n">
        <v>5</v>
      </c>
      <c r="E576" s="62" t="n">
        <v>11.934</v>
      </c>
      <c r="F576" s="62"/>
      <c r="G576" s="62" t="n">
        <f aca="false">E576+F576</f>
        <v>11.934</v>
      </c>
      <c r="H576" s="62" t="n">
        <f aca="false">D576*E576</f>
        <v>59.67</v>
      </c>
      <c r="I576" s="62" t="n">
        <f aca="false">D576*F576</f>
        <v>0</v>
      </c>
      <c r="J576" s="63" t="n">
        <f aca="false">H576+I576</f>
        <v>59.67</v>
      </c>
    </row>
    <row r="577" s="78" customFormat="true" ht="15" hidden="false" customHeight="false" outlineLevel="0" collapsed="false">
      <c r="A577" s="129" t="n">
        <v>16.44</v>
      </c>
      <c r="B577" s="128" t="s">
        <v>877</v>
      </c>
      <c r="C577" s="72" t="s">
        <v>102</v>
      </c>
      <c r="D577" s="85" t="n">
        <v>15</v>
      </c>
      <c r="E577" s="62" t="n">
        <v>3.653</v>
      </c>
      <c r="F577" s="62"/>
      <c r="G577" s="62" t="n">
        <f aca="false">E577+F577</f>
        <v>3.653</v>
      </c>
      <c r="H577" s="62" t="n">
        <f aca="false">D577*E577</f>
        <v>54.795</v>
      </c>
      <c r="I577" s="62" t="n">
        <f aca="false">D577*F577</f>
        <v>0</v>
      </c>
      <c r="J577" s="63" t="n">
        <f aca="false">H577+I577</f>
        <v>54.795</v>
      </c>
    </row>
    <row r="578" s="78" customFormat="true" ht="15" hidden="false" customHeight="false" outlineLevel="0" collapsed="false">
      <c r="A578" s="126" t="n">
        <v>16.45</v>
      </c>
      <c r="B578" s="128" t="s">
        <v>878</v>
      </c>
      <c r="C578" s="72" t="s">
        <v>102</v>
      </c>
      <c r="D578" s="85" t="n">
        <v>3</v>
      </c>
      <c r="E578" s="62" t="n">
        <v>8.996</v>
      </c>
      <c r="F578" s="62"/>
      <c r="G578" s="62" t="n">
        <f aca="false">E578+F578</f>
        <v>8.996</v>
      </c>
      <c r="H578" s="62" t="n">
        <f aca="false">D578*E578</f>
        <v>26.988</v>
      </c>
      <c r="I578" s="62" t="n">
        <f aca="false">D578*F578</f>
        <v>0</v>
      </c>
      <c r="J578" s="63" t="n">
        <f aca="false">H578+I578</f>
        <v>26.988</v>
      </c>
    </row>
    <row r="579" s="78" customFormat="true" ht="15" hidden="false" customHeight="false" outlineLevel="0" collapsed="false">
      <c r="A579" s="129" t="n">
        <v>16.45</v>
      </c>
      <c r="B579" s="128" t="s">
        <v>879</v>
      </c>
      <c r="C579" s="72" t="s">
        <v>97</v>
      </c>
      <c r="D579" s="85" t="n">
        <v>135</v>
      </c>
      <c r="E579" s="62" t="n">
        <v>8.45</v>
      </c>
      <c r="F579" s="62"/>
      <c r="G579" s="62" t="n">
        <f aca="false">E579+F579</f>
        <v>8.45</v>
      </c>
      <c r="H579" s="62" t="n">
        <f aca="false">D579*E579</f>
        <v>1140.75</v>
      </c>
      <c r="I579" s="62" t="n">
        <f aca="false">D579*F579</f>
        <v>0</v>
      </c>
      <c r="J579" s="63" t="n">
        <f aca="false">H579+I579</f>
        <v>1140.75</v>
      </c>
    </row>
    <row r="580" s="78" customFormat="true" ht="15" hidden="false" customHeight="false" outlineLevel="0" collapsed="false">
      <c r="A580" s="129" t="n">
        <v>16.47</v>
      </c>
      <c r="B580" s="128" t="s">
        <v>701</v>
      </c>
      <c r="C580" s="72" t="s">
        <v>24</v>
      </c>
      <c r="D580" s="85" t="n">
        <v>1</v>
      </c>
      <c r="E580" s="62"/>
      <c r="F580" s="62" t="n">
        <v>3500</v>
      </c>
      <c r="G580" s="62" t="n">
        <f aca="false">E580+F580</f>
        <v>3500</v>
      </c>
      <c r="H580" s="62" t="n">
        <f aca="false">D580*E580</f>
        <v>0</v>
      </c>
      <c r="I580" s="62" t="n">
        <f aca="false">D580*F580</f>
        <v>3500</v>
      </c>
      <c r="J580" s="63" t="n">
        <f aca="false">H580+I580</f>
        <v>3500</v>
      </c>
    </row>
    <row r="581" s="78" customFormat="true" ht="15.75" hidden="false" customHeight="false" outlineLevel="0" collapsed="false">
      <c r="A581" s="70"/>
      <c r="B581" s="127" t="s">
        <v>880</v>
      </c>
      <c r="C581" s="72"/>
      <c r="D581" s="85"/>
      <c r="E581" s="62"/>
      <c r="F581" s="62"/>
      <c r="G581" s="62" t="n">
        <f aca="false">E581+F581</f>
        <v>0</v>
      </c>
      <c r="H581" s="62" t="n">
        <f aca="false">D581*E581</f>
        <v>0</v>
      </c>
      <c r="I581" s="62" t="n">
        <f aca="false">D581*F581</f>
        <v>0</v>
      </c>
      <c r="J581" s="63" t="n">
        <f aca="false">H581+I581</f>
        <v>0</v>
      </c>
    </row>
    <row r="582" s="78" customFormat="true" ht="15" hidden="false" customHeight="false" outlineLevel="0" collapsed="false">
      <c r="A582" s="70" t="s">
        <v>881</v>
      </c>
      <c r="B582" s="128" t="s">
        <v>882</v>
      </c>
      <c r="C582" s="72" t="s">
        <v>102</v>
      </c>
      <c r="D582" s="85" t="n">
        <v>50</v>
      </c>
      <c r="E582" s="62" t="n">
        <v>0.832</v>
      </c>
      <c r="F582" s="62"/>
      <c r="G582" s="62" t="n">
        <f aca="false">E582+F582</f>
        <v>0.832</v>
      </c>
      <c r="H582" s="62" t="n">
        <f aca="false">D582*E582</f>
        <v>41.6</v>
      </c>
      <c r="I582" s="62" t="n">
        <f aca="false">D582*F582</f>
        <v>0</v>
      </c>
      <c r="J582" s="63" t="n">
        <f aca="false">H582+I582</f>
        <v>41.6</v>
      </c>
    </row>
    <row r="583" s="78" customFormat="true" ht="15" hidden="false" customHeight="false" outlineLevel="0" collapsed="false">
      <c r="A583" s="70" t="s">
        <v>883</v>
      </c>
      <c r="B583" s="128" t="s">
        <v>884</v>
      </c>
      <c r="C583" s="72" t="s">
        <v>102</v>
      </c>
      <c r="D583" s="85" t="n">
        <v>22</v>
      </c>
      <c r="E583" s="62" t="n">
        <v>3.991</v>
      </c>
      <c r="F583" s="62"/>
      <c r="G583" s="62" t="n">
        <f aca="false">E583+F583</f>
        <v>3.991</v>
      </c>
      <c r="H583" s="62" t="n">
        <f aca="false">D583*E583</f>
        <v>87.802</v>
      </c>
      <c r="I583" s="62" t="n">
        <f aca="false">D583*F583</f>
        <v>0</v>
      </c>
      <c r="J583" s="63" t="n">
        <f aca="false">H583+I583</f>
        <v>87.802</v>
      </c>
    </row>
    <row r="584" s="78" customFormat="true" ht="15" hidden="false" customHeight="false" outlineLevel="0" collapsed="false">
      <c r="A584" s="70" t="s">
        <v>885</v>
      </c>
      <c r="B584" s="128" t="s">
        <v>674</v>
      </c>
      <c r="C584" s="72" t="s">
        <v>102</v>
      </c>
      <c r="D584" s="85" t="n">
        <v>119</v>
      </c>
      <c r="E584" s="62" t="n">
        <v>0.455</v>
      </c>
      <c r="F584" s="62"/>
      <c r="G584" s="62" t="n">
        <f aca="false">E584+F584</f>
        <v>0.455</v>
      </c>
      <c r="H584" s="62" t="n">
        <f aca="false">D584*E584</f>
        <v>54.145</v>
      </c>
      <c r="I584" s="62" t="n">
        <f aca="false">D584*F584</f>
        <v>0</v>
      </c>
      <c r="J584" s="63" t="n">
        <f aca="false">H584+I584</f>
        <v>54.145</v>
      </c>
    </row>
    <row r="585" s="78" customFormat="true" ht="15" hidden="false" customHeight="false" outlineLevel="0" collapsed="false">
      <c r="A585" s="70" t="s">
        <v>886</v>
      </c>
      <c r="B585" s="128" t="s">
        <v>677</v>
      </c>
      <c r="C585" s="72" t="s">
        <v>102</v>
      </c>
      <c r="D585" s="85" t="n">
        <v>32</v>
      </c>
      <c r="E585" s="62" t="n">
        <v>3.25</v>
      </c>
      <c r="F585" s="62"/>
      <c r="G585" s="62" t="n">
        <f aca="false">E585+F585</f>
        <v>3.25</v>
      </c>
      <c r="H585" s="62" t="n">
        <f aca="false">D585*E585</f>
        <v>104</v>
      </c>
      <c r="I585" s="62" t="n">
        <f aca="false">D585*F585</f>
        <v>0</v>
      </c>
      <c r="J585" s="63" t="n">
        <f aca="false">H585+I585</f>
        <v>104</v>
      </c>
    </row>
    <row r="586" s="78" customFormat="true" ht="15" hidden="false" customHeight="false" outlineLevel="0" collapsed="false">
      <c r="A586" s="70" t="s">
        <v>887</v>
      </c>
      <c r="B586" s="128" t="s">
        <v>888</v>
      </c>
      <c r="C586" s="72" t="s">
        <v>102</v>
      </c>
      <c r="D586" s="85" t="n">
        <v>2</v>
      </c>
      <c r="E586" s="62" t="n">
        <v>1.963</v>
      </c>
      <c r="F586" s="62"/>
      <c r="G586" s="62" t="n">
        <f aca="false">E586+F586</f>
        <v>1.963</v>
      </c>
      <c r="H586" s="62" t="n">
        <f aca="false">D586*E586</f>
        <v>3.926</v>
      </c>
      <c r="I586" s="62" t="n">
        <f aca="false">D586*F586</f>
        <v>0</v>
      </c>
      <c r="J586" s="63" t="n">
        <f aca="false">H586+I586</f>
        <v>3.926</v>
      </c>
    </row>
    <row r="587" s="78" customFormat="true" ht="15" hidden="false" customHeight="false" outlineLevel="0" collapsed="false">
      <c r="A587" s="70" t="s">
        <v>889</v>
      </c>
      <c r="B587" s="128" t="s">
        <v>890</v>
      </c>
      <c r="C587" s="72" t="s">
        <v>102</v>
      </c>
      <c r="D587" s="85" t="n">
        <v>159</v>
      </c>
      <c r="E587" s="62" t="n">
        <v>5.33</v>
      </c>
      <c r="F587" s="62"/>
      <c r="G587" s="62" t="n">
        <f aca="false">E587+F587</f>
        <v>5.33</v>
      </c>
      <c r="H587" s="62" t="n">
        <f aca="false">D587*E587</f>
        <v>847.47</v>
      </c>
      <c r="I587" s="62" t="n">
        <f aca="false">D587*F587</f>
        <v>0</v>
      </c>
      <c r="J587" s="63" t="n">
        <f aca="false">H587+I587</f>
        <v>847.47</v>
      </c>
    </row>
    <row r="588" s="78" customFormat="true" ht="15" hidden="false" customHeight="false" outlineLevel="0" collapsed="false">
      <c r="A588" s="70" t="s">
        <v>891</v>
      </c>
      <c r="B588" s="128" t="s">
        <v>892</v>
      </c>
      <c r="C588" s="72" t="s">
        <v>97</v>
      </c>
      <c r="D588" s="85" t="n">
        <v>470</v>
      </c>
      <c r="E588" s="62" t="n">
        <v>2.21</v>
      </c>
      <c r="F588" s="62"/>
      <c r="G588" s="62" t="n">
        <f aca="false">E588+F588</f>
        <v>2.21</v>
      </c>
      <c r="H588" s="62" t="n">
        <f aca="false">D588*E588</f>
        <v>1038.7</v>
      </c>
      <c r="I588" s="62" t="n">
        <f aca="false">D588*F588</f>
        <v>0</v>
      </c>
      <c r="J588" s="63" t="n">
        <f aca="false">H588+I588</f>
        <v>1038.7</v>
      </c>
    </row>
    <row r="589" s="78" customFormat="true" ht="15" hidden="false" customHeight="false" outlineLevel="0" collapsed="false">
      <c r="A589" s="70" t="s">
        <v>893</v>
      </c>
      <c r="B589" s="128" t="s">
        <v>894</v>
      </c>
      <c r="C589" s="72" t="s">
        <v>97</v>
      </c>
      <c r="D589" s="85" t="n">
        <v>305</v>
      </c>
      <c r="E589" s="62" t="n">
        <v>8.32</v>
      </c>
      <c r="F589" s="62"/>
      <c r="G589" s="62" t="n">
        <f aca="false">E589+F589</f>
        <v>8.32</v>
      </c>
      <c r="H589" s="62" t="n">
        <f aca="false">D589*E589</f>
        <v>2537.6</v>
      </c>
      <c r="I589" s="62" t="n">
        <f aca="false">D589*F589</f>
        <v>0</v>
      </c>
      <c r="J589" s="63" t="n">
        <f aca="false">H589+I589</f>
        <v>2537.6</v>
      </c>
    </row>
    <row r="590" s="78" customFormat="true" ht="15" hidden="false" customHeight="false" outlineLevel="0" collapsed="false">
      <c r="A590" s="70" t="s">
        <v>895</v>
      </c>
      <c r="B590" s="128" t="s">
        <v>701</v>
      </c>
      <c r="C590" s="72" t="s">
        <v>24</v>
      </c>
      <c r="D590" s="85" t="n">
        <v>1</v>
      </c>
      <c r="E590" s="62"/>
      <c r="F590" s="62" t="n">
        <v>6500</v>
      </c>
      <c r="G590" s="62" t="n">
        <f aca="false">E590+F590</f>
        <v>6500</v>
      </c>
      <c r="H590" s="62" t="n">
        <f aca="false">D590*E590</f>
        <v>0</v>
      </c>
      <c r="I590" s="62" t="n">
        <f aca="false">D590*F590</f>
        <v>6500</v>
      </c>
      <c r="J590" s="63" t="n">
        <f aca="false">H590+I590</f>
        <v>6500</v>
      </c>
    </row>
    <row r="591" s="78" customFormat="true" ht="7.5" hidden="false" customHeight="true" outlineLevel="0" collapsed="false">
      <c r="A591" s="70"/>
      <c r="B591" s="76"/>
      <c r="C591" s="72"/>
      <c r="D591" s="85"/>
      <c r="E591" s="62"/>
      <c r="F591" s="62"/>
      <c r="G591" s="62" t="n">
        <f aca="false">E591+F591</f>
        <v>0</v>
      </c>
      <c r="H591" s="62" t="n">
        <f aca="false">D591*E591</f>
        <v>0</v>
      </c>
      <c r="I591" s="62" t="n">
        <f aca="false">D591*F591</f>
        <v>0</v>
      </c>
      <c r="J591" s="63" t="n">
        <f aca="false">H591+I591</f>
        <v>0</v>
      </c>
    </row>
    <row r="592" s="78" customFormat="true" ht="15" hidden="false" customHeight="true" outlineLevel="0" collapsed="false">
      <c r="A592" s="73" t="s">
        <v>896</v>
      </c>
      <c r="B592" s="146" t="s">
        <v>897</v>
      </c>
      <c r="C592" s="47"/>
      <c r="D592" s="87"/>
      <c r="E592" s="88"/>
      <c r="F592" s="89"/>
      <c r="G592" s="90"/>
      <c r="H592" s="89"/>
      <c r="I592" s="89"/>
      <c r="J592" s="91" t="n">
        <f aca="false">SUM(J593:J605)</f>
        <v>46815</v>
      </c>
    </row>
    <row r="593" s="78" customFormat="true" ht="15" hidden="false" customHeight="false" outlineLevel="0" collapsed="false">
      <c r="A593" s="147" t="n">
        <v>17.1</v>
      </c>
      <c r="B593" s="148" t="s">
        <v>898</v>
      </c>
      <c r="C593" s="72" t="s">
        <v>34</v>
      </c>
      <c r="D593" s="85" t="n">
        <v>1</v>
      </c>
      <c r="E593" s="62" t="n">
        <v>4900</v>
      </c>
      <c r="F593" s="62" t="n">
        <v>600</v>
      </c>
      <c r="G593" s="62" t="n">
        <f aca="false">E593+F593</f>
        <v>5500</v>
      </c>
      <c r="H593" s="62" t="n">
        <f aca="false">D593*E593</f>
        <v>4900</v>
      </c>
      <c r="I593" s="62" t="n">
        <f aca="false">D593*F593</f>
        <v>600</v>
      </c>
      <c r="J593" s="63" t="n">
        <f aca="false">H593+I593</f>
        <v>5500</v>
      </c>
    </row>
    <row r="594" s="78" customFormat="true" ht="15" hidden="false" customHeight="false" outlineLevel="0" collapsed="false">
      <c r="A594" s="126" t="n">
        <v>17.2</v>
      </c>
      <c r="B594" s="148" t="s">
        <v>899</v>
      </c>
      <c r="C594" s="130" t="s">
        <v>97</v>
      </c>
      <c r="D594" s="85" t="n">
        <v>5.5</v>
      </c>
      <c r="E594" s="62" t="n">
        <v>20</v>
      </c>
      <c r="F594" s="62" t="n">
        <v>10</v>
      </c>
      <c r="G594" s="62" t="n">
        <f aca="false">E594+F594</f>
        <v>30</v>
      </c>
      <c r="H594" s="62" t="n">
        <f aca="false">D594*E594</f>
        <v>110</v>
      </c>
      <c r="I594" s="62" t="n">
        <f aca="false">D594*F594</f>
        <v>55</v>
      </c>
      <c r="J594" s="63" t="n">
        <f aca="false">H594+I594</f>
        <v>165</v>
      </c>
    </row>
    <row r="595" s="78" customFormat="true" ht="15" hidden="false" customHeight="false" outlineLevel="0" collapsed="false">
      <c r="A595" s="147" t="n">
        <v>17.3</v>
      </c>
      <c r="B595" s="148" t="s">
        <v>900</v>
      </c>
      <c r="C595" s="130" t="s">
        <v>34</v>
      </c>
      <c r="D595" s="149" t="n">
        <v>1</v>
      </c>
      <c r="E595" s="62" t="n">
        <v>2650</v>
      </c>
      <c r="F595" s="150" t="n">
        <v>600</v>
      </c>
      <c r="G595" s="62" t="n">
        <f aca="false">E595+F595</f>
        <v>3250</v>
      </c>
      <c r="H595" s="62" t="n">
        <f aca="false">D595*E595</f>
        <v>2650</v>
      </c>
      <c r="I595" s="62" t="n">
        <f aca="false">D595*F595</f>
        <v>600</v>
      </c>
      <c r="J595" s="63" t="n">
        <f aca="false">H595+I595</f>
        <v>3250</v>
      </c>
    </row>
    <row r="596" s="78" customFormat="true" ht="15" hidden="false" customHeight="false" outlineLevel="0" collapsed="false">
      <c r="A596" s="147" t="n">
        <v>17.4</v>
      </c>
      <c r="B596" s="148" t="s">
        <v>901</v>
      </c>
      <c r="C596" s="130" t="s">
        <v>34</v>
      </c>
      <c r="D596" s="149" t="n">
        <v>12</v>
      </c>
      <c r="E596" s="62" t="n">
        <v>120</v>
      </c>
      <c r="F596" s="150" t="n">
        <v>60</v>
      </c>
      <c r="G596" s="62" t="n">
        <f aca="false">E596+F596</f>
        <v>180</v>
      </c>
      <c r="H596" s="62" t="n">
        <f aca="false">D596*E596</f>
        <v>1440</v>
      </c>
      <c r="I596" s="62" t="n">
        <f aca="false">D596*F596</f>
        <v>720</v>
      </c>
      <c r="J596" s="63" t="n">
        <f aca="false">H596+I596</f>
        <v>2160</v>
      </c>
    </row>
    <row r="597" s="78" customFormat="true" ht="15" hidden="false" customHeight="false" outlineLevel="0" collapsed="false">
      <c r="A597" s="126" t="n">
        <v>17.5</v>
      </c>
      <c r="B597" s="148" t="s">
        <v>902</v>
      </c>
      <c r="C597" s="130" t="s">
        <v>34</v>
      </c>
      <c r="D597" s="149" t="n">
        <v>14</v>
      </c>
      <c r="E597" s="62" t="n">
        <v>90</v>
      </c>
      <c r="F597" s="150" t="n">
        <v>20</v>
      </c>
      <c r="G597" s="62" t="n">
        <f aca="false">E597+F597</f>
        <v>110</v>
      </c>
      <c r="H597" s="62" t="n">
        <f aca="false">D597*E597</f>
        <v>1260</v>
      </c>
      <c r="I597" s="62" t="n">
        <f aca="false">D597*F597</f>
        <v>280</v>
      </c>
      <c r="J597" s="63" t="n">
        <f aca="false">H597+I597</f>
        <v>1540</v>
      </c>
    </row>
    <row r="598" s="78" customFormat="true" ht="15" hidden="false" customHeight="false" outlineLevel="0" collapsed="false">
      <c r="A598" s="147" t="n">
        <v>17.6</v>
      </c>
      <c r="B598" s="148" t="s">
        <v>903</v>
      </c>
      <c r="C598" s="130" t="s">
        <v>34</v>
      </c>
      <c r="D598" s="149" t="n">
        <v>93</v>
      </c>
      <c r="E598" s="62" t="n">
        <v>45</v>
      </c>
      <c r="F598" s="150" t="n">
        <v>15</v>
      </c>
      <c r="G598" s="62" t="n">
        <f aca="false">E598+F598</f>
        <v>60</v>
      </c>
      <c r="H598" s="62" t="n">
        <f aca="false">D598*E598</f>
        <v>4185</v>
      </c>
      <c r="I598" s="62" t="n">
        <f aca="false">D598*F598</f>
        <v>1395</v>
      </c>
      <c r="J598" s="63" t="n">
        <f aca="false">H598+I598</f>
        <v>5580</v>
      </c>
    </row>
    <row r="599" s="78" customFormat="true" ht="15" hidden="false" customHeight="false" outlineLevel="0" collapsed="false">
      <c r="A599" s="147" t="n">
        <v>17.7</v>
      </c>
      <c r="B599" s="148" t="s">
        <v>904</v>
      </c>
      <c r="C599" s="130" t="s">
        <v>34</v>
      </c>
      <c r="D599" s="85" t="n">
        <v>44</v>
      </c>
      <c r="E599" s="62" t="n">
        <v>45</v>
      </c>
      <c r="F599" s="62" t="n">
        <v>15</v>
      </c>
      <c r="G599" s="62" t="n">
        <f aca="false">E599+F599</f>
        <v>60</v>
      </c>
      <c r="H599" s="62" t="n">
        <f aca="false">D599*E599</f>
        <v>1980</v>
      </c>
      <c r="I599" s="62" t="n">
        <f aca="false">D599*F599</f>
        <v>660</v>
      </c>
      <c r="J599" s="63" t="n">
        <f aca="false">H599+I599</f>
        <v>2640</v>
      </c>
    </row>
    <row r="600" s="78" customFormat="true" ht="15" hidden="false" customHeight="false" outlineLevel="0" collapsed="false">
      <c r="A600" s="126" t="n">
        <v>17.8</v>
      </c>
      <c r="B600" s="148" t="s">
        <v>905</v>
      </c>
      <c r="C600" s="130" t="s">
        <v>34</v>
      </c>
      <c r="D600" s="85" t="n">
        <v>4</v>
      </c>
      <c r="E600" s="62" t="n">
        <v>1300</v>
      </c>
      <c r="F600" s="62" t="n">
        <v>50</v>
      </c>
      <c r="G600" s="62" t="n">
        <f aca="false">E600+F600</f>
        <v>1350</v>
      </c>
      <c r="H600" s="62" t="n">
        <f aca="false">D600*E600</f>
        <v>5200</v>
      </c>
      <c r="I600" s="62" t="n">
        <f aca="false">D600*F600</f>
        <v>200</v>
      </c>
      <c r="J600" s="63" t="n">
        <f aca="false">H600+I600</f>
        <v>5400</v>
      </c>
    </row>
    <row r="601" s="78" customFormat="true" ht="15" hidden="false" customHeight="false" outlineLevel="0" collapsed="false">
      <c r="A601" s="147" t="n">
        <v>17.8</v>
      </c>
      <c r="B601" s="148" t="s">
        <v>906</v>
      </c>
      <c r="C601" s="130" t="s">
        <v>34</v>
      </c>
      <c r="D601" s="85" t="n">
        <v>10</v>
      </c>
      <c r="E601" s="62" t="n">
        <v>210</v>
      </c>
      <c r="F601" s="62" t="n">
        <v>20</v>
      </c>
      <c r="G601" s="62" t="n">
        <f aca="false">E601+F601</f>
        <v>230</v>
      </c>
      <c r="H601" s="62" t="n">
        <f aca="false">D601*E601</f>
        <v>2100</v>
      </c>
      <c r="I601" s="62" t="n">
        <f aca="false">D601*F601</f>
        <v>200</v>
      </c>
      <c r="J601" s="63" t="n">
        <f aca="false">H601+I601</f>
        <v>2300</v>
      </c>
    </row>
    <row r="602" s="78" customFormat="true" ht="15" hidden="false" customHeight="false" outlineLevel="0" collapsed="false">
      <c r="A602" s="129" t="n">
        <v>17.1</v>
      </c>
      <c r="B602" s="148" t="s">
        <v>907</v>
      </c>
      <c r="C602" s="130" t="s">
        <v>34</v>
      </c>
      <c r="D602" s="85" t="n">
        <v>4</v>
      </c>
      <c r="E602" s="62" t="n">
        <v>1500</v>
      </c>
      <c r="F602" s="62" t="n">
        <v>50</v>
      </c>
      <c r="G602" s="62" t="n">
        <f aca="false">E602+F602</f>
        <v>1550</v>
      </c>
      <c r="H602" s="62" t="n">
        <f aca="false">D602*E602</f>
        <v>6000</v>
      </c>
      <c r="I602" s="62" t="n">
        <f aca="false">D602*F602</f>
        <v>200</v>
      </c>
      <c r="J602" s="63" t="n">
        <f aca="false">H602+I602</f>
        <v>6200</v>
      </c>
    </row>
    <row r="603" s="78" customFormat="true" ht="15" hidden="false" customHeight="false" outlineLevel="0" collapsed="false">
      <c r="A603" s="70" t="s">
        <v>908</v>
      </c>
      <c r="B603" s="148" t="s">
        <v>909</v>
      </c>
      <c r="C603" s="130" t="s">
        <v>34</v>
      </c>
      <c r="D603" s="85" t="n">
        <v>1</v>
      </c>
      <c r="E603" s="62" t="n">
        <v>1500</v>
      </c>
      <c r="F603" s="62" t="n">
        <v>80</v>
      </c>
      <c r="G603" s="62" t="n">
        <f aca="false">E603+F603</f>
        <v>1580</v>
      </c>
      <c r="H603" s="62" t="n">
        <f aca="false">D603*E603</f>
        <v>1500</v>
      </c>
      <c r="I603" s="62" t="n">
        <f aca="false">D603*F603</f>
        <v>80</v>
      </c>
      <c r="J603" s="63" t="n">
        <f aca="false">H603+I603</f>
        <v>1580</v>
      </c>
    </row>
    <row r="604" s="78" customFormat="true" ht="15" hidden="false" customHeight="false" outlineLevel="0" collapsed="false">
      <c r="A604" s="126" t="n">
        <v>17.12</v>
      </c>
      <c r="B604" s="148" t="s">
        <v>910</v>
      </c>
      <c r="C604" s="130" t="s">
        <v>34</v>
      </c>
      <c r="D604" s="85" t="n">
        <v>5</v>
      </c>
      <c r="E604" s="62" t="n">
        <v>1900</v>
      </c>
      <c r="F604" s="62" t="n">
        <v>200</v>
      </c>
      <c r="G604" s="62" t="n">
        <f aca="false">E604+F604</f>
        <v>2100</v>
      </c>
      <c r="H604" s="62" t="n">
        <f aca="false">D604*E604</f>
        <v>9500</v>
      </c>
      <c r="I604" s="62" t="n">
        <f aca="false">D604*F604</f>
        <v>1000</v>
      </c>
      <c r="J604" s="63" t="n">
        <f aca="false">H604+I604</f>
        <v>10500</v>
      </c>
    </row>
    <row r="605" s="78" customFormat="true" ht="7.5" hidden="false" customHeight="true" outlineLevel="0" collapsed="false">
      <c r="A605" s="151"/>
      <c r="B605" s="128"/>
      <c r="C605" s="152"/>
      <c r="D605" s="85"/>
      <c r="E605" s="62"/>
      <c r="F605" s="62"/>
      <c r="G605" s="62" t="n">
        <f aca="false">E605+F605</f>
        <v>0</v>
      </c>
      <c r="H605" s="62" t="n">
        <f aca="false">D605*E605</f>
        <v>0</v>
      </c>
      <c r="I605" s="62" t="n">
        <f aca="false">D605*F605</f>
        <v>0</v>
      </c>
      <c r="J605" s="63" t="n">
        <f aca="false">H605+I605</f>
        <v>0</v>
      </c>
    </row>
    <row r="606" s="78" customFormat="true" ht="15" hidden="false" customHeight="true" outlineLevel="0" collapsed="false">
      <c r="A606" s="73" t="s">
        <v>911</v>
      </c>
      <c r="B606" s="146" t="s">
        <v>912</v>
      </c>
      <c r="C606" s="47"/>
      <c r="D606" s="87"/>
      <c r="E606" s="88"/>
      <c r="F606" s="89"/>
      <c r="G606" s="90"/>
      <c r="H606" s="89"/>
      <c r="I606" s="89"/>
      <c r="J606" s="91" t="n">
        <f aca="false">SUM(J607:J608)</f>
        <v>139940.76</v>
      </c>
    </row>
    <row r="607" s="78" customFormat="true" ht="15" hidden="false" customHeight="false" outlineLevel="0" collapsed="false">
      <c r="A607" s="151" t="n">
        <v>18.1</v>
      </c>
      <c r="B607" s="128" t="s">
        <v>913</v>
      </c>
      <c r="C607" s="152" t="s">
        <v>34</v>
      </c>
      <c r="D607" s="85" t="n">
        <v>1</v>
      </c>
      <c r="E607" s="62" t="n">
        <v>124940.76</v>
      </c>
      <c r="F607" s="62" t="n">
        <v>15000</v>
      </c>
      <c r="G607" s="62" t="n">
        <f aca="false">E607+F607</f>
        <v>139940.76</v>
      </c>
      <c r="H607" s="62" t="n">
        <f aca="false">D607*E607</f>
        <v>124940.76</v>
      </c>
      <c r="I607" s="62" t="n">
        <f aca="false">D607*F607</f>
        <v>15000</v>
      </c>
      <c r="J607" s="63" t="n">
        <f aca="false">H607+I607</f>
        <v>139940.76</v>
      </c>
    </row>
    <row r="608" s="78" customFormat="true" ht="7.5" hidden="false" customHeight="true" outlineLevel="0" collapsed="false">
      <c r="A608" s="151"/>
      <c r="B608" s="128"/>
      <c r="C608" s="152"/>
      <c r="D608" s="85"/>
      <c r="E608" s="62"/>
      <c r="F608" s="62"/>
      <c r="G608" s="62"/>
      <c r="H608" s="62" t="n">
        <f aca="false">D608*E608</f>
        <v>0</v>
      </c>
      <c r="I608" s="62" t="n">
        <f aca="false">D608*F608</f>
        <v>0</v>
      </c>
      <c r="J608" s="63" t="n">
        <f aca="false">H608+I608</f>
        <v>0</v>
      </c>
    </row>
    <row r="609" s="78" customFormat="true" ht="15" hidden="false" customHeight="true" outlineLevel="0" collapsed="false">
      <c r="A609" s="73" t="s">
        <v>914</v>
      </c>
      <c r="B609" s="146" t="s">
        <v>915</v>
      </c>
      <c r="C609" s="47"/>
      <c r="D609" s="88"/>
      <c r="E609" s="89"/>
      <c r="F609" s="89"/>
      <c r="G609" s="90"/>
      <c r="H609" s="89"/>
      <c r="I609" s="89"/>
      <c r="J609" s="91" t="n">
        <f aca="false">SUM(J610:J612)</f>
        <v>5440</v>
      </c>
    </row>
    <row r="610" s="78" customFormat="true" ht="15" hidden="false" customHeight="false" outlineLevel="0" collapsed="false">
      <c r="A610" s="153" t="n">
        <v>19.1</v>
      </c>
      <c r="B610" s="128" t="s">
        <v>916</v>
      </c>
      <c r="C610" s="152" t="s">
        <v>34</v>
      </c>
      <c r="D610" s="62" t="n">
        <v>6</v>
      </c>
      <c r="E610" s="62" t="n">
        <v>600</v>
      </c>
      <c r="F610" s="62"/>
      <c r="G610" s="62" t="n">
        <f aca="false">E610+F610</f>
        <v>600</v>
      </c>
      <c r="H610" s="62" t="n">
        <f aca="false">D610*E610</f>
        <v>3600</v>
      </c>
      <c r="I610" s="62" t="n">
        <f aca="false">D610*F610</f>
        <v>0</v>
      </c>
      <c r="J610" s="63" t="n">
        <f aca="false">H610+I610</f>
        <v>3600</v>
      </c>
    </row>
    <row r="611" s="78" customFormat="true" ht="15" hidden="false" customHeight="false" outlineLevel="0" collapsed="false">
      <c r="A611" s="151" t="n">
        <v>19.2</v>
      </c>
      <c r="B611" s="128" t="s">
        <v>917</v>
      </c>
      <c r="C611" s="152" t="s">
        <v>34</v>
      </c>
      <c r="D611" s="62" t="n">
        <v>4</v>
      </c>
      <c r="E611" s="62" t="n">
        <v>360</v>
      </c>
      <c r="F611" s="62"/>
      <c r="G611" s="62" t="n">
        <f aca="false">E611+F611</f>
        <v>360</v>
      </c>
      <c r="H611" s="62" t="n">
        <f aca="false">D611*E611</f>
        <v>1440</v>
      </c>
      <c r="I611" s="62" t="n">
        <f aca="false">D611*F611</f>
        <v>0</v>
      </c>
      <c r="J611" s="63" t="n">
        <f aca="false">H611+I611</f>
        <v>1440</v>
      </c>
    </row>
    <row r="612" s="78" customFormat="true" ht="15" hidden="false" customHeight="false" outlineLevel="0" collapsed="false">
      <c r="A612" s="151" t="n">
        <v>19.3</v>
      </c>
      <c r="B612" s="128" t="s">
        <v>918</v>
      </c>
      <c r="C612" s="152" t="s">
        <v>34</v>
      </c>
      <c r="D612" s="62" t="n">
        <v>2</v>
      </c>
      <c r="E612" s="62" t="n">
        <v>200</v>
      </c>
      <c r="F612" s="62"/>
      <c r="G612" s="62" t="n">
        <f aca="false">E612+F612</f>
        <v>200</v>
      </c>
      <c r="H612" s="62" t="n">
        <f aca="false">D612*E612</f>
        <v>400</v>
      </c>
      <c r="I612" s="62" t="n">
        <f aca="false">D612*F612</f>
        <v>0</v>
      </c>
      <c r="J612" s="63" t="n">
        <f aca="false">H612+I612</f>
        <v>400</v>
      </c>
    </row>
    <row r="613" s="78" customFormat="true" ht="7.5" hidden="false" customHeight="true" outlineLevel="0" collapsed="false">
      <c r="A613" s="151"/>
      <c r="B613" s="128"/>
      <c r="C613" s="152"/>
      <c r="D613" s="62"/>
      <c r="E613" s="62"/>
      <c r="F613" s="150"/>
      <c r="G613" s="62" t="n">
        <f aca="false">E613+F613</f>
        <v>0</v>
      </c>
      <c r="H613" s="62" t="n">
        <f aca="false">D613*E613</f>
        <v>0</v>
      </c>
      <c r="I613" s="62" t="n">
        <f aca="false">D613*F613</f>
        <v>0</v>
      </c>
      <c r="J613" s="63" t="n">
        <f aca="false">H613+I613</f>
        <v>0</v>
      </c>
    </row>
    <row r="614" s="78" customFormat="true" ht="15" hidden="false" customHeight="true" outlineLevel="0" collapsed="false">
      <c r="A614" s="73" t="s">
        <v>919</v>
      </c>
      <c r="B614" s="46" t="s">
        <v>920</v>
      </c>
      <c r="C614" s="47"/>
      <c r="D614" s="88"/>
      <c r="E614" s="88"/>
      <c r="F614" s="89"/>
      <c r="G614" s="90"/>
      <c r="H614" s="89"/>
      <c r="I614" s="89"/>
      <c r="J614" s="91" t="n">
        <f aca="false">SUM(J615:J636)</f>
        <v>8798</v>
      </c>
    </row>
    <row r="615" s="78" customFormat="true" ht="15" hidden="false" customHeight="false" outlineLevel="0" collapsed="false">
      <c r="A615" s="70" t="s">
        <v>921</v>
      </c>
      <c r="B615" s="71" t="s">
        <v>922</v>
      </c>
      <c r="C615" s="72" t="s">
        <v>34</v>
      </c>
      <c r="D615" s="62" t="n">
        <v>2</v>
      </c>
      <c r="E615" s="62" t="n">
        <v>290</v>
      </c>
      <c r="F615" s="62" t="n">
        <v>50</v>
      </c>
      <c r="G615" s="62" t="n">
        <f aca="false">E615+F615</f>
        <v>340</v>
      </c>
      <c r="H615" s="62" t="n">
        <f aca="false">D615*E615</f>
        <v>580</v>
      </c>
      <c r="I615" s="62" t="n">
        <f aca="false">D615*F615</f>
        <v>100</v>
      </c>
      <c r="J615" s="63" t="n">
        <f aca="false">H615+I615</f>
        <v>680</v>
      </c>
    </row>
    <row r="616" s="78" customFormat="true" ht="15" hidden="false" customHeight="false" outlineLevel="0" collapsed="false">
      <c r="A616" s="70" t="s">
        <v>923</v>
      </c>
      <c r="B616" s="71" t="s">
        <v>924</v>
      </c>
      <c r="C616" s="72" t="s">
        <v>34</v>
      </c>
      <c r="D616" s="62" t="n">
        <v>2</v>
      </c>
      <c r="E616" s="62" t="n">
        <v>320</v>
      </c>
      <c r="F616" s="62" t="n">
        <v>50</v>
      </c>
      <c r="G616" s="62" t="n">
        <f aca="false">E616+F616</f>
        <v>370</v>
      </c>
      <c r="H616" s="62" t="n">
        <f aca="false">D616*E616</f>
        <v>640</v>
      </c>
      <c r="I616" s="62" t="n">
        <f aca="false">D616*F616</f>
        <v>100</v>
      </c>
      <c r="J616" s="63" t="n">
        <f aca="false">H616+I616</f>
        <v>740</v>
      </c>
    </row>
    <row r="617" s="78" customFormat="true" ht="15" hidden="false" customHeight="false" outlineLevel="0" collapsed="false">
      <c r="A617" s="70" t="s">
        <v>925</v>
      </c>
      <c r="B617" s="71" t="s">
        <v>926</v>
      </c>
      <c r="C617" s="72" t="s">
        <v>34</v>
      </c>
      <c r="D617" s="62" t="n">
        <v>2</v>
      </c>
      <c r="E617" s="62" t="n">
        <v>75</v>
      </c>
      <c r="F617" s="62" t="n">
        <v>5</v>
      </c>
      <c r="G617" s="62" t="n">
        <f aca="false">E617+F617</f>
        <v>80</v>
      </c>
      <c r="H617" s="62" t="n">
        <f aca="false">D617*E617</f>
        <v>150</v>
      </c>
      <c r="I617" s="62" t="n">
        <f aca="false">D617*F617</f>
        <v>10</v>
      </c>
      <c r="J617" s="63" t="n">
        <f aca="false">H617+I617</f>
        <v>160</v>
      </c>
    </row>
    <row r="618" s="78" customFormat="true" ht="15" hidden="false" customHeight="false" outlineLevel="0" collapsed="false">
      <c r="A618" s="70" t="s">
        <v>927</v>
      </c>
      <c r="B618" s="71" t="s">
        <v>928</v>
      </c>
      <c r="C618" s="72" t="s">
        <v>34</v>
      </c>
      <c r="D618" s="62" t="n">
        <v>2</v>
      </c>
      <c r="E618" s="62" t="n">
        <v>90</v>
      </c>
      <c r="F618" s="62" t="n">
        <v>10</v>
      </c>
      <c r="G618" s="62" t="n">
        <f aca="false">E618+F618</f>
        <v>100</v>
      </c>
      <c r="H618" s="62" t="n">
        <f aca="false">D618*E618</f>
        <v>180</v>
      </c>
      <c r="I618" s="62" t="n">
        <f aca="false">D618*F618</f>
        <v>20</v>
      </c>
      <c r="J618" s="63" t="n">
        <f aca="false">H618+I618</f>
        <v>200</v>
      </c>
    </row>
    <row r="619" s="78" customFormat="true" ht="15" hidden="false" customHeight="false" outlineLevel="0" collapsed="false">
      <c r="A619" s="70" t="s">
        <v>929</v>
      </c>
      <c r="B619" s="128" t="s">
        <v>930</v>
      </c>
      <c r="C619" s="72" t="s">
        <v>34</v>
      </c>
      <c r="D619" s="62" t="n">
        <v>2</v>
      </c>
      <c r="E619" s="62" t="n">
        <v>145</v>
      </c>
      <c r="F619" s="62" t="n">
        <v>15</v>
      </c>
      <c r="G619" s="62" t="n">
        <f aca="false">E619+F619</f>
        <v>160</v>
      </c>
      <c r="H619" s="62" t="n">
        <f aca="false">D619*E619</f>
        <v>290</v>
      </c>
      <c r="I619" s="62" t="n">
        <f aca="false">D619*F619</f>
        <v>30</v>
      </c>
      <c r="J619" s="63" t="n">
        <f aca="false">H619+I619</f>
        <v>320</v>
      </c>
    </row>
    <row r="620" s="78" customFormat="true" ht="15" hidden="false" customHeight="false" outlineLevel="0" collapsed="false">
      <c r="A620" s="70" t="s">
        <v>931</v>
      </c>
      <c r="B620" s="128" t="s">
        <v>932</v>
      </c>
      <c r="C620" s="72" t="s">
        <v>34</v>
      </c>
      <c r="D620" s="62" t="n">
        <v>4</v>
      </c>
      <c r="E620" s="62" t="n">
        <v>80</v>
      </c>
      <c r="F620" s="62" t="n">
        <v>20</v>
      </c>
      <c r="G620" s="62" t="n">
        <f aca="false">E620+F620</f>
        <v>100</v>
      </c>
      <c r="H620" s="62" t="n">
        <f aca="false">D620*E620</f>
        <v>320</v>
      </c>
      <c r="I620" s="62" t="n">
        <f aca="false">D620*F620</f>
        <v>80</v>
      </c>
      <c r="J620" s="63" t="n">
        <f aca="false">H620+I620</f>
        <v>400</v>
      </c>
    </row>
    <row r="621" s="78" customFormat="true" ht="15" hidden="false" customHeight="false" outlineLevel="0" collapsed="false">
      <c r="A621" s="70" t="s">
        <v>933</v>
      </c>
      <c r="B621" s="128" t="s">
        <v>934</v>
      </c>
      <c r="C621" s="72" t="s">
        <v>34</v>
      </c>
      <c r="D621" s="62" t="n">
        <v>2</v>
      </c>
      <c r="E621" s="62" t="n">
        <v>220</v>
      </c>
      <c r="F621" s="62" t="n">
        <v>30</v>
      </c>
      <c r="G621" s="62" t="n">
        <f aca="false">E621+F621</f>
        <v>250</v>
      </c>
      <c r="H621" s="62" t="n">
        <f aca="false">D621*E621</f>
        <v>440</v>
      </c>
      <c r="I621" s="62" t="n">
        <f aca="false">D621*F621</f>
        <v>60</v>
      </c>
      <c r="J621" s="63" t="n">
        <f aca="false">H621+I621</f>
        <v>500</v>
      </c>
    </row>
    <row r="622" s="78" customFormat="true" ht="15" hidden="false" customHeight="false" outlineLevel="0" collapsed="false">
      <c r="A622" s="70" t="s">
        <v>935</v>
      </c>
      <c r="B622" s="128" t="s">
        <v>936</v>
      </c>
      <c r="C622" s="72" t="s">
        <v>28</v>
      </c>
      <c r="D622" s="62" t="n">
        <v>4</v>
      </c>
      <c r="E622" s="62" t="n">
        <v>198</v>
      </c>
      <c r="F622" s="62" t="n">
        <v>89</v>
      </c>
      <c r="G622" s="62" t="n">
        <f aca="false">E622+F622</f>
        <v>287</v>
      </c>
      <c r="H622" s="62" t="n">
        <f aca="false">D622*E622</f>
        <v>792</v>
      </c>
      <c r="I622" s="62" t="n">
        <f aca="false">D622*F622</f>
        <v>356</v>
      </c>
      <c r="J622" s="63" t="n">
        <f aca="false">H622+I622</f>
        <v>1148</v>
      </c>
    </row>
    <row r="623" s="78" customFormat="true" ht="15" hidden="false" customHeight="false" outlineLevel="0" collapsed="false">
      <c r="A623" s="70" t="s">
        <v>937</v>
      </c>
      <c r="B623" s="128" t="s">
        <v>938</v>
      </c>
      <c r="C623" s="72" t="s">
        <v>34</v>
      </c>
      <c r="D623" s="62" t="n">
        <v>4</v>
      </c>
      <c r="E623" s="62" t="n">
        <v>95</v>
      </c>
      <c r="F623" s="62" t="n">
        <v>15</v>
      </c>
      <c r="G623" s="62" t="n">
        <f aca="false">E623+F623</f>
        <v>110</v>
      </c>
      <c r="H623" s="62" t="n">
        <f aca="false">D623*E623</f>
        <v>380</v>
      </c>
      <c r="I623" s="62" t="n">
        <f aca="false">D623*F623</f>
        <v>60</v>
      </c>
      <c r="J623" s="63" t="n">
        <f aca="false">H623+I623</f>
        <v>440</v>
      </c>
    </row>
    <row r="624" s="78" customFormat="true" ht="15" hidden="false" customHeight="false" outlineLevel="0" collapsed="false">
      <c r="A624" s="70" t="s">
        <v>939</v>
      </c>
      <c r="B624" s="128" t="s">
        <v>940</v>
      </c>
      <c r="C624" s="72" t="s">
        <v>34</v>
      </c>
      <c r="D624" s="62" t="n">
        <v>2</v>
      </c>
      <c r="E624" s="62" t="n">
        <v>210</v>
      </c>
      <c r="F624" s="62" t="n">
        <v>15</v>
      </c>
      <c r="G624" s="62" t="n">
        <f aca="false">E624+F624</f>
        <v>225</v>
      </c>
      <c r="H624" s="62" t="n">
        <f aca="false">D624*E624</f>
        <v>420</v>
      </c>
      <c r="I624" s="62" t="n">
        <f aca="false">D624*F624</f>
        <v>30</v>
      </c>
      <c r="J624" s="63" t="n">
        <f aca="false">H624+I624</f>
        <v>450</v>
      </c>
    </row>
    <row r="625" s="78" customFormat="true" ht="15" hidden="false" customHeight="false" outlineLevel="0" collapsed="false">
      <c r="A625" s="70" t="s">
        <v>941</v>
      </c>
      <c r="B625" s="128" t="s">
        <v>942</v>
      </c>
      <c r="C625" s="72" t="s">
        <v>34</v>
      </c>
      <c r="D625" s="62" t="n">
        <v>4</v>
      </c>
      <c r="E625" s="62" t="n">
        <v>245</v>
      </c>
      <c r="F625" s="62" t="n">
        <v>35</v>
      </c>
      <c r="G625" s="62" t="n">
        <f aca="false">E625+F625</f>
        <v>280</v>
      </c>
      <c r="H625" s="62" t="n">
        <f aca="false">D625*E625</f>
        <v>980</v>
      </c>
      <c r="I625" s="62" t="n">
        <f aca="false">D625*F625</f>
        <v>140</v>
      </c>
      <c r="J625" s="63" t="n">
        <f aca="false">H625+I625</f>
        <v>1120</v>
      </c>
    </row>
    <row r="626" s="78" customFormat="true" ht="15" hidden="false" customHeight="false" outlineLevel="0" collapsed="false">
      <c r="A626" s="70" t="s">
        <v>943</v>
      </c>
      <c r="B626" s="128" t="s">
        <v>944</v>
      </c>
      <c r="C626" s="72" t="s">
        <v>34</v>
      </c>
      <c r="D626" s="62" t="n">
        <v>6</v>
      </c>
      <c r="E626" s="62" t="n">
        <v>25</v>
      </c>
      <c r="F626" s="62" t="n">
        <v>5</v>
      </c>
      <c r="G626" s="62" t="n">
        <f aca="false">E626+F626</f>
        <v>30</v>
      </c>
      <c r="H626" s="62" t="n">
        <f aca="false">D626*E626</f>
        <v>150</v>
      </c>
      <c r="I626" s="62" t="n">
        <f aca="false">D626*F626</f>
        <v>30</v>
      </c>
      <c r="J626" s="63" t="n">
        <f aca="false">H626+I626</f>
        <v>180</v>
      </c>
    </row>
    <row r="627" s="78" customFormat="true" ht="15" hidden="false" customHeight="false" outlineLevel="0" collapsed="false">
      <c r="A627" s="70" t="s">
        <v>945</v>
      </c>
      <c r="B627" s="128" t="s">
        <v>946</v>
      </c>
      <c r="C627" s="72" t="s">
        <v>34</v>
      </c>
      <c r="D627" s="62" t="n">
        <v>4</v>
      </c>
      <c r="E627" s="62" t="n">
        <v>90</v>
      </c>
      <c r="F627" s="62" t="n">
        <v>10</v>
      </c>
      <c r="G627" s="62" t="n">
        <f aca="false">E627+F627</f>
        <v>100</v>
      </c>
      <c r="H627" s="62" t="n">
        <f aca="false">D627*E627</f>
        <v>360</v>
      </c>
      <c r="I627" s="62" t="n">
        <f aca="false">D627*F627</f>
        <v>40</v>
      </c>
      <c r="J627" s="63" t="n">
        <f aca="false">H627+I627</f>
        <v>400</v>
      </c>
    </row>
    <row r="628" s="78" customFormat="true" ht="15" hidden="false" customHeight="false" outlineLevel="0" collapsed="false">
      <c r="A628" s="70" t="s">
        <v>947</v>
      </c>
      <c r="B628" s="128" t="s">
        <v>948</v>
      </c>
      <c r="C628" s="72" t="s">
        <v>34</v>
      </c>
      <c r="D628" s="62" t="n">
        <v>4</v>
      </c>
      <c r="E628" s="62" t="n">
        <v>12</v>
      </c>
      <c r="F628" s="62" t="n">
        <v>5</v>
      </c>
      <c r="G628" s="62" t="n">
        <f aca="false">E628+F628</f>
        <v>17</v>
      </c>
      <c r="H628" s="62" t="n">
        <f aca="false">D628*E628</f>
        <v>48</v>
      </c>
      <c r="I628" s="62" t="n">
        <f aca="false">D628*F628</f>
        <v>20</v>
      </c>
      <c r="J628" s="63" t="n">
        <f aca="false">H628+I628</f>
        <v>68</v>
      </c>
    </row>
    <row r="629" s="78" customFormat="true" ht="15" hidden="false" customHeight="false" outlineLevel="0" collapsed="false">
      <c r="A629" s="70" t="s">
        <v>949</v>
      </c>
      <c r="B629" s="128" t="s">
        <v>950</v>
      </c>
      <c r="C629" s="72" t="s">
        <v>34</v>
      </c>
      <c r="D629" s="62" t="n">
        <v>4</v>
      </c>
      <c r="E629" s="62" t="n">
        <v>15</v>
      </c>
      <c r="F629" s="62" t="n">
        <v>5</v>
      </c>
      <c r="G629" s="62" t="n">
        <f aca="false">E629+F629</f>
        <v>20</v>
      </c>
      <c r="H629" s="62" t="n">
        <f aca="false">D629*E629</f>
        <v>60</v>
      </c>
      <c r="I629" s="62" t="n">
        <f aca="false">D629*F629</f>
        <v>20</v>
      </c>
      <c r="J629" s="63" t="n">
        <f aca="false">H629+I629</f>
        <v>80</v>
      </c>
    </row>
    <row r="630" s="78" customFormat="true" ht="15" hidden="false" customHeight="false" outlineLevel="0" collapsed="false">
      <c r="A630" s="70" t="s">
        <v>951</v>
      </c>
      <c r="B630" s="128" t="s">
        <v>952</v>
      </c>
      <c r="C630" s="72" t="s">
        <v>34</v>
      </c>
      <c r="D630" s="62" t="n">
        <v>4</v>
      </c>
      <c r="E630" s="62" t="n">
        <v>12</v>
      </c>
      <c r="F630" s="62" t="n">
        <v>3</v>
      </c>
      <c r="G630" s="62" t="n">
        <f aca="false">E630+F630</f>
        <v>15</v>
      </c>
      <c r="H630" s="62" t="n">
        <f aca="false">D630*E630</f>
        <v>48</v>
      </c>
      <c r="I630" s="62" t="n">
        <f aca="false">D630*F630</f>
        <v>12</v>
      </c>
      <c r="J630" s="63" t="n">
        <f aca="false">H630+I630</f>
        <v>60</v>
      </c>
    </row>
    <row r="631" s="78" customFormat="true" ht="15" hidden="false" customHeight="false" outlineLevel="0" collapsed="false">
      <c r="A631" s="70" t="s">
        <v>953</v>
      </c>
      <c r="B631" s="128" t="s">
        <v>954</v>
      </c>
      <c r="C631" s="72" t="s">
        <v>34</v>
      </c>
      <c r="D631" s="62" t="n">
        <v>4</v>
      </c>
      <c r="E631" s="62" t="n">
        <v>10</v>
      </c>
      <c r="F631" s="62" t="n">
        <v>2</v>
      </c>
      <c r="G631" s="62" t="n">
        <f aca="false">E631+F631</f>
        <v>12</v>
      </c>
      <c r="H631" s="62" t="n">
        <f aca="false">D631*E631</f>
        <v>40</v>
      </c>
      <c r="I631" s="62" t="n">
        <f aca="false">D631*F631</f>
        <v>8</v>
      </c>
      <c r="J631" s="63" t="n">
        <f aca="false">H631+I631</f>
        <v>48</v>
      </c>
    </row>
    <row r="632" s="78" customFormat="true" ht="15" hidden="false" customHeight="false" outlineLevel="0" collapsed="false">
      <c r="A632" s="70" t="s">
        <v>955</v>
      </c>
      <c r="B632" s="128" t="s">
        <v>956</v>
      </c>
      <c r="C632" s="72" t="s">
        <v>34</v>
      </c>
      <c r="D632" s="62" t="n">
        <v>4</v>
      </c>
      <c r="E632" s="62" t="n">
        <v>65</v>
      </c>
      <c r="F632" s="62" t="n">
        <v>8</v>
      </c>
      <c r="G632" s="62" t="n">
        <f aca="false">E632+F632</f>
        <v>73</v>
      </c>
      <c r="H632" s="62" t="n">
        <f aca="false">D632*E632</f>
        <v>260</v>
      </c>
      <c r="I632" s="62" t="n">
        <f aca="false">D632*F632</f>
        <v>32</v>
      </c>
      <c r="J632" s="63" t="n">
        <f aca="false">H632+I632</f>
        <v>292</v>
      </c>
    </row>
    <row r="633" s="78" customFormat="true" ht="15" hidden="false" customHeight="false" outlineLevel="0" collapsed="false">
      <c r="A633" s="70" t="s">
        <v>957</v>
      </c>
      <c r="B633" s="128" t="s">
        <v>958</v>
      </c>
      <c r="C633" s="72" t="s">
        <v>34</v>
      </c>
      <c r="D633" s="62" t="n">
        <v>4</v>
      </c>
      <c r="E633" s="62" t="n">
        <v>32</v>
      </c>
      <c r="F633" s="62" t="n">
        <v>10</v>
      </c>
      <c r="G633" s="62" t="n">
        <f aca="false">E633+F633</f>
        <v>42</v>
      </c>
      <c r="H633" s="62" t="n">
        <f aca="false">D633*E633</f>
        <v>128</v>
      </c>
      <c r="I633" s="62" t="n">
        <f aca="false">D633*F633</f>
        <v>40</v>
      </c>
      <c r="J633" s="63" t="n">
        <f aca="false">H633+I633</f>
        <v>168</v>
      </c>
    </row>
    <row r="634" s="78" customFormat="true" ht="15" hidden="false" customHeight="false" outlineLevel="0" collapsed="false">
      <c r="A634" s="70" t="s">
        <v>959</v>
      </c>
      <c r="B634" s="128" t="s">
        <v>960</v>
      </c>
      <c r="C634" s="72" t="s">
        <v>34</v>
      </c>
      <c r="D634" s="62" t="n">
        <v>4</v>
      </c>
      <c r="E634" s="62" t="n">
        <v>36</v>
      </c>
      <c r="F634" s="62" t="n">
        <v>10</v>
      </c>
      <c r="G634" s="62" t="n">
        <f aca="false">E634+F634</f>
        <v>46</v>
      </c>
      <c r="H634" s="62" t="n">
        <f aca="false">D634*E634</f>
        <v>144</v>
      </c>
      <c r="I634" s="62" t="n">
        <f aca="false">D634*F634</f>
        <v>40</v>
      </c>
      <c r="J634" s="63" t="n">
        <f aca="false">H634+I634</f>
        <v>184</v>
      </c>
    </row>
    <row r="635" s="78" customFormat="true" ht="15" hidden="false" customHeight="false" outlineLevel="0" collapsed="false">
      <c r="A635" s="70" t="s">
        <v>961</v>
      </c>
      <c r="B635" s="128" t="s">
        <v>962</v>
      </c>
      <c r="C635" s="72" t="s">
        <v>34</v>
      </c>
      <c r="D635" s="62" t="n">
        <v>4</v>
      </c>
      <c r="E635" s="62" t="n">
        <v>37.5</v>
      </c>
      <c r="F635" s="62" t="n">
        <v>10</v>
      </c>
      <c r="G635" s="62" t="n">
        <f aca="false">E635+F635</f>
        <v>47.5</v>
      </c>
      <c r="H635" s="62" t="n">
        <f aca="false">D635*E635</f>
        <v>150</v>
      </c>
      <c r="I635" s="62" t="n">
        <f aca="false">D635*F635</f>
        <v>40</v>
      </c>
      <c r="J635" s="63" t="n">
        <f aca="false">H635+I635</f>
        <v>190</v>
      </c>
    </row>
    <row r="636" s="78" customFormat="true" ht="15" hidden="false" customHeight="false" outlineLevel="0" collapsed="false">
      <c r="A636" s="70" t="s">
        <v>963</v>
      </c>
      <c r="B636" s="128" t="s">
        <v>964</v>
      </c>
      <c r="C636" s="72" t="s">
        <v>34</v>
      </c>
      <c r="D636" s="62" t="n">
        <v>1</v>
      </c>
      <c r="E636" s="62" t="n">
        <v>870</v>
      </c>
      <c r="F636" s="62" t="n">
        <v>100</v>
      </c>
      <c r="G636" s="62" t="n">
        <f aca="false">E636+F636</f>
        <v>970</v>
      </c>
      <c r="H636" s="62" t="n">
        <f aca="false">D636*E636</f>
        <v>870</v>
      </c>
      <c r="I636" s="62" t="n">
        <f aca="false">D636*F636</f>
        <v>100</v>
      </c>
      <c r="J636" s="63" t="n">
        <f aca="false">H636+I636</f>
        <v>970</v>
      </c>
    </row>
    <row r="637" s="78" customFormat="true" ht="7.5" hidden="false" customHeight="true" outlineLevel="0" collapsed="false">
      <c r="A637" s="70"/>
      <c r="B637" s="128"/>
      <c r="C637" s="72"/>
      <c r="D637" s="62"/>
      <c r="E637" s="62"/>
      <c r="F637" s="62"/>
      <c r="G637" s="62"/>
      <c r="H637" s="62"/>
      <c r="I637" s="62"/>
      <c r="J637" s="63"/>
    </row>
    <row r="638" s="78" customFormat="true" ht="15" hidden="false" customHeight="true" outlineLevel="0" collapsed="false">
      <c r="A638" s="73" t="s">
        <v>965</v>
      </c>
      <c r="B638" s="46" t="s">
        <v>966</v>
      </c>
      <c r="C638" s="47"/>
      <c r="D638" s="88"/>
      <c r="E638" s="88"/>
      <c r="F638" s="89"/>
      <c r="G638" s="90"/>
      <c r="H638" s="89"/>
      <c r="I638" s="89"/>
      <c r="J638" s="91" t="n">
        <f aca="false">SUM(J639:J640)</f>
        <v>2800</v>
      </c>
    </row>
    <row r="639" s="78" customFormat="true" ht="15" hidden="false" customHeight="false" outlineLevel="0" collapsed="false">
      <c r="A639" s="70" t="s">
        <v>921</v>
      </c>
      <c r="B639" s="71" t="s">
        <v>967</v>
      </c>
      <c r="C639" s="72" t="s">
        <v>24</v>
      </c>
      <c r="D639" s="62" t="n">
        <v>1</v>
      </c>
      <c r="E639" s="62" t="n">
        <v>400</v>
      </c>
      <c r="F639" s="62" t="n">
        <v>1000</v>
      </c>
      <c r="G639" s="62" t="n">
        <f aca="false">E639+F639</f>
        <v>1400</v>
      </c>
      <c r="H639" s="62" t="n">
        <f aca="false">D639*E639</f>
        <v>400</v>
      </c>
      <c r="I639" s="62" t="n">
        <f aca="false">D639*F639</f>
        <v>1000</v>
      </c>
      <c r="J639" s="63" t="n">
        <f aca="false">H639+I639</f>
        <v>1400</v>
      </c>
    </row>
    <row r="640" s="78" customFormat="true" ht="15" hidden="false" customHeight="false" outlineLevel="0" collapsed="false">
      <c r="A640" s="154" t="s">
        <v>923</v>
      </c>
      <c r="B640" s="155" t="s">
        <v>968</v>
      </c>
      <c r="C640" s="72" t="s">
        <v>24</v>
      </c>
      <c r="D640" s="62" t="n">
        <v>1</v>
      </c>
      <c r="E640" s="156" t="n">
        <v>400</v>
      </c>
      <c r="F640" s="156" t="n">
        <v>1000</v>
      </c>
      <c r="G640" s="62" t="n">
        <f aca="false">E640+F640</f>
        <v>1400</v>
      </c>
      <c r="H640" s="62" t="n">
        <f aca="false">D640*E640</f>
        <v>400</v>
      </c>
      <c r="I640" s="62" t="n">
        <f aca="false">D640*F640</f>
        <v>1000</v>
      </c>
      <c r="J640" s="63" t="n">
        <f aca="false">H640+I640</f>
        <v>1400</v>
      </c>
    </row>
    <row r="641" customFormat="false" ht="7.5" hidden="false" customHeight="true" outlineLevel="0" collapsed="false">
      <c r="A641" s="157"/>
      <c r="B641" s="158"/>
      <c r="C641" s="159"/>
      <c r="D641" s="160"/>
      <c r="E641" s="161"/>
      <c r="F641" s="161"/>
      <c r="G641" s="161"/>
      <c r="H641" s="161"/>
      <c r="I641" s="161"/>
      <c r="J641" s="162"/>
    </row>
    <row r="642" s="78" customFormat="true" ht="33" hidden="false" customHeight="true" outlineLevel="0" collapsed="false">
      <c r="A642" s="163"/>
      <c r="B642" s="164" t="s">
        <v>969</v>
      </c>
      <c r="C642" s="165"/>
      <c r="D642" s="166"/>
      <c r="E642" s="167"/>
      <c r="F642" s="168"/>
      <c r="G642" s="169"/>
      <c r="H642" s="170" t="n">
        <f aca="false">SUM(H9:H640)</f>
        <v>843239.679</v>
      </c>
      <c r="I642" s="170" t="n">
        <f aca="false">SUM(I9:I640)</f>
        <v>156760.3255</v>
      </c>
      <c r="J642" s="170" t="n">
        <f aca="false">(J8+J21+J24+J27+J33+J37+J42+J47+J53+J56+J59+J64+J410+J451+J531+J592+J606+J609+J614+J638)</f>
        <v>1000000.0045</v>
      </c>
    </row>
    <row r="643" customFormat="false" ht="12.75" hidden="true" customHeight="true" outlineLevel="0" collapsed="false">
      <c r="E643" s="171"/>
      <c r="F643" s="171"/>
      <c r="G643" s="171"/>
      <c r="H643" s="171"/>
      <c r="I643" s="171"/>
      <c r="J643" s="171"/>
    </row>
    <row r="644" customFormat="false" ht="12.75" hidden="true" customHeight="true" outlineLevel="0" collapsed="false">
      <c r="E644" s="171"/>
      <c r="F644" s="171"/>
      <c r="G644" s="171"/>
      <c r="H644" s="171"/>
      <c r="I644" s="171"/>
      <c r="J644" s="171"/>
    </row>
    <row r="645" customFormat="false" ht="12.75" hidden="true" customHeight="true" outlineLevel="0" collapsed="false">
      <c r="E645" s="171"/>
      <c r="F645" s="171"/>
      <c r="G645" s="171"/>
      <c r="H645" s="171"/>
      <c r="I645" s="171"/>
      <c r="J645" s="171"/>
    </row>
    <row r="646" customFormat="false" ht="12.75" hidden="true" customHeight="true" outlineLevel="0" collapsed="false">
      <c r="E646" s="171"/>
      <c r="F646" s="171"/>
      <c r="G646" s="171"/>
      <c r="H646" s="171"/>
      <c r="I646" s="171"/>
      <c r="J646" s="171"/>
    </row>
    <row r="647" customFormat="false" ht="12.75" hidden="true" customHeight="true" outlineLevel="0" collapsed="false">
      <c r="E647" s="171"/>
      <c r="F647" s="171"/>
      <c r="G647" s="171"/>
      <c r="H647" s="171"/>
      <c r="I647" s="171"/>
      <c r="J647" s="171"/>
    </row>
    <row r="648" customFormat="false" ht="12.75" hidden="true" customHeight="true" outlineLevel="0" collapsed="false">
      <c r="E648" s="171"/>
      <c r="F648" s="171"/>
      <c r="G648" s="171"/>
      <c r="H648" s="171"/>
      <c r="I648" s="171"/>
      <c r="J648" s="171"/>
    </row>
    <row r="649" customFormat="false" ht="9" hidden="true" customHeight="true" outlineLevel="0" collapsed="false">
      <c r="E649" s="171"/>
      <c r="F649" s="171"/>
      <c r="G649" s="171"/>
      <c r="H649" s="171"/>
      <c r="I649" s="171"/>
      <c r="J649" s="171"/>
    </row>
    <row r="650" customFormat="false" ht="3" hidden="true" customHeight="true" outlineLevel="0" collapsed="false">
      <c r="E650" s="171"/>
      <c r="F650" s="171"/>
      <c r="G650" s="171"/>
      <c r="H650" s="171"/>
      <c r="I650" s="171"/>
      <c r="J650" s="171"/>
    </row>
    <row r="651" customFormat="false" ht="12.75" hidden="true" customHeight="true" outlineLevel="0" collapsed="false">
      <c r="E651" s="171"/>
      <c r="F651" s="171"/>
      <c r="G651" s="171"/>
      <c r="H651" s="171"/>
      <c r="I651" s="171"/>
      <c r="J651" s="171"/>
    </row>
    <row r="652" customFormat="false" ht="12.75" hidden="true" customHeight="true" outlineLevel="0" collapsed="false">
      <c r="E652" s="171"/>
      <c r="F652" s="171"/>
      <c r="G652" s="171"/>
      <c r="H652" s="171"/>
      <c r="I652" s="171"/>
      <c r="J652" s="171"/>
    </row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>
      <c r="AG657" s="5"/>
      <c r="AH657" s="5"/>
    </row>
    <row r="658" customFormat="false" ht="15" hidden="false" customHeight="true" outlineLevel="0" collapsed="false">
      <c r="H658" s="172"/>
      <c r="I658" s="173"/>
      <c r="J658" s="174"/>
    </row>
    <row r="659" customFormat="false" ht="12.75" hidden="false" customHeight="false" outlineLevel="0" collapsed="false">
      <c r="J659" s="175"/>
    </row>
    <row r="661" customFormat="false" ht="15.75" hidden="false" customHeight="false" outlineLevel="0" collapsed="false">
      <c r="I661" s="176"/>
      <c r="J661" s="176"/>
    </row>
    <row r="663" customFormat="false" ht="15.75" hidden="false" customHeight="false" outlineLevel="0" collapsed="false">
      <c r="J663" s="176"/>
    </row>
  </sheetData>
  <mergeCells count="8">
    <mergeCell ref="A1:J1"/>
    <mergeCell ref="H5:I5"/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true" verticalCentered="false"/>
  <pageMargins left="0.354166666666667" right="0.118055555555556" top="0.409722222222222" bottom="0.479861111111111" header="0.511811023622047" footer="0.2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3"/>
  <sheetViews>
    <sheetView showFormulas="false" showGridLines="false" showRowColHeaders="true" showZeros="false" rightToLeft="false" tabSelected="false" showOutlineSymbols="true" defaultGridColor="true" view="normal" topLeftCell="A608" colorId="64" zoomScale="70" zoomScaleNormal="70" zoomScalePageLayoutView="100" workbookViewId="0">
      <selection pane="topLeft" activeCell="B661" activeCellId="0" sqref="B6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66.56"/>
    <col collapsed="false" customWidth="true" hidden="false" outlineLevel="0" max="3" min="3" style="3" width="7.28"/>
    <col collapsed="false" customWidth="true" hidden="false" outlineLevel="0" max="4" min="4" style="4" width="11.7"/>
    <col collapsed="false" customWidth="true" hidden="false" outlineLevel="0" max="5" min="5" style="5" width="13.41"/>
    <col collapsed="false" customWidth="true" hidden="false" outlineLevel="0" max="6" min="6" style="5" width="11.56"/>
    <col collapsed="false" customWidth="true" hidden="false" outlineLevel="0" max="7" min="7" style="5" width="13.28"/>
    <col collapsed="false" customWidth="true" hidden="false" outlineLevel="0" max="9" min="8" style="5" width="14.14"/>
    <col collapsed="false" customWidth="true" hidden="false" outlineLevel="0" max="10" min="10" style="5" width="16.13"/>
    <col collapsed="false" customWidth="false" hidden="false" outlineLevel="0" max="25" min="11" style="3" width="9.14"/>
    <col collapsed="false" customWidth="true" hidden="false" outlineLevel="0" max="27" min="26" style="3" width="9.28"/>
    <col collapsed="false" customWidth="true" hidden="false" outlineLevel="0" max="28" min="28" style="3" width="10.28"/>
    <col collapsed="false" customWidth="false" hidden="false" outlineLevel="0" max="257" min="29" style="3" width="9.14"/>
  </cols>
  <sheetData>
    <row r="1" s="7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8" t="s">
        <v>1</v>
      </c>
      <c r="B2" s="9"/>
      <c r="C2" s="10"/>
      <c r="D2" s="11"/>
      <c r="E2" s="12"/>
      <c r="F2" s="12"/>
      <c r="G2" s="13" t="s">
        <v>2</v>
      </c>
      <c r="H2" s="14"/>
      <c r="I2" s="15"/>
      <c r="J2" s="16"/>
    </row>
    <row r="3" customFormat="false" ht="15.75" hidden="false" customHeight="false" outlineLevel="0" collapsed="false">
      <c r="A3" s="17" t="s">
        <v>3</v>
      </c>
      <c r="B3" s="18"/>
      <c r="C3" s="19"/>
      <c r="D3" s="20"/>
      <c r="E3" s="21"/>
      <c r="F3" s="22"/>
      <c r="G3" s="23" t="s">
        <v>4</v>
      </c>
      <c r="H3" s="24"/>
      <c r="I3" s="25"/>
      <c r="J3" s="26"/>
    </row>
    <row r="4" customFormat="false" ht="12.75" hidden="false" customHeight="false" outlineLevel="0" collapsed="false">
      <c r="A4" s="8" t="s">
        <v>5</v>
      </c>
      <c r="B4" s="9"/>
      <c r="C4" s="27"/>
      <c r="D4" s="11"/>
      <c r="E4" s="28"/>
      <c r="F4" s="28"/>
      <c r="G4" s="29"/>
      <c r="H4" s="8" t="s">
        <v>6</v>
      </c>
      <c r="I4" s="15"/>
      <c r="J4" s="30" t="s">
        <v>7</v>
      </c>
    </row>
    <row r="5" customFormat="false" ht="15.75" hidden="false" customHeight="true" outlineLevel="0" collapsed="false">
      <c r="A5" s="31" t="s">
        <v>8</v>
      </c>
      <c r="B5" s="32"/>
      <c r="C5" s="33"/>
      <c r="D5" s="11"/>
      <c r="E5" s="21"/>
      <c r="F5" s="34"/>
      <c r="G5" s="35"/>
      <c r="H5" s="36"/>
      <c r="I5" s="36"/>
      <c r="J5" s="37"/>
    </row>
    <row r="6" s="7" customFormat="true" ht="15" hidden="false" customHeight="true" outlineLevel="0" collapsed="false">
      <c r="A6" s="177" t="s">
        <v>970</v>
      </c>
      <c r="B6" s="39" t="s">
        <v>11</v>
      </c>
      <c r="C6" s="39" t="s">
        <v>12</v>
      </c>
      <c r="D6" s="40" t="s">
        <v>13</v>
      </c>
      <c r="E6" s="41" t="s">
        <v>14</v>
      </c>
      <c r="F6" s="41"/>
      <c r="G6" s="41"/>
      <c r="H6" s="42" t="s">
        <v>15</v>
      </c>
      <c r="I6" s="42"/>
      <c r="J6" s="42"/>
    </row>
    <row r="7" s="7" customFormat="true" ht="15" hidden="false" customHeight="true" outlineLevel="0" collapsed="false">
      <c r="A7" s="177"/>
      <c r="B7" s="39"/>
      <c r="C7" s="39"/>
      <c r="D7" s="40"/>
      <c r="E7" s="43" t="s">
        <v>16</v>
      </c>
      <c r="F7" s="43" t="s">
        <v>17</v>
      </c>
      <c r="G7" s="44" t="s">
        <v>18</v>
      </c>
      <c r="H7" s="43" t="s">
        <v>16</v>
      </c>
      <c r="I7" s="43" t="s">
        <v>17</v>
      </c>
      <c r="J7" s="43" t="s">
        <v>18</v>
      </c>
    </row>
    <row r="8" customFormat="false" ht="15" hidden="false" customHeight="true" outlineLevel="0" collapsed="false">
      <c r="A8" s="45" t="s">
        <v>19</v>
      </c>
      <c r="B8" s="46" t="s">
        <v>20</v>
      </c>
      <c r="C8" s="47"/>
      <c r="D8" s="48"/>
      <c r="E8" s="48"/>
      <c r="F8" s="49"/>
      <c r="G8" s="50"/>
      <c r="H8" s="49"/>
      <c r="I8" s="49"/>
      <c r="J8" s="51" t="n">
        <f aca="false">SUM(J9:J19)</f>
        <v>19594.85</v>
      </c>
    </row>
    <row r="9" customFormat="false" ht="15" hidden="false" customHeight="false" outlineLevel="0" collapsed="false">
      <c r="A9" s="52" t="n">
        <v>2.1</v>
      </c>
      <c r="B9" s="53" t="s">
        <v>21</v>
      </c>
      <c r="C9" s="54" t="s">
        <v>22</v>
      </c>
      <c r="D9" s="55" t="n">
        <v>3</v>
      </c>
      <c r="E9" s="56" t="n">
        <v>2000</v>
      </c>
      <c r="F9" s="56"/>
      <c r="G9" s="56" t="n">
        <f aca="false">E9+F9</f>
        <v>2000</v>
      </c>
      <c r="H9" s="56" t="n">
        <f aca="false">D9*E9</f>
        <v>6000</v>
      </c>
      <c r="I9" s="56" t="n">
        <f aca="false">D9*F9</f>
        <v>0</v>
      </c>
      <c r="J9" s="57" t="n">
        <f aca="false">H9+I9</f>
        <v>6000</v>
      </c>
    </row>
    <row r="10" customFormat="false" ht="15" hidden="false" customHeight="false" outlineLevel="0" collapsed="false">
      <c r="A10" s="58" t="n">
        <v>2.2</v>
      </c>
      <c r="B10" s="59" t="s">
        <v>23</v>
      </c>
      <c r="C10" s="60" t="s">
        <v>24</v>
      </c>
      <c r="D10" s="61" t="n">
        <v>1</v>
      </c>
      <c r="E10" s="62" t="n">
        <v>1000</v>
      </c>
      <c r="F10" s="62" t="n">
        <v>500</v>
      </c>
      <c r="G10" s="62" t="n">
        <f aca="false">E10+F10</f>
        <v>1500</v>
      </c>
      <c r="H10" s="62" t="n">
        <f aca="false">D10*E10</f>
        <v>1000</v>
      </c>
      <c r="I10" s="62" t="n">
        <f aca="false">D10*F10</f>
        <v>500</v>
      </c>
      <c r="J10" s="63" t="n">
        <f aca="false">H10+I10</f>
        <v>1500</v>
      </c>
    </row>
    <row r="11" s="7" customFormat="true" ht="15" hidden="false" customHeight="false" outlineLevel="0" collapsed="false">
      <c r="A11" s="58" t="n">
        <v>2.3</v>
      </c>
      <c r="B11" s="59" t="s">
        <v>25</v>
      </c>
      <c r="C11" s="64" t="s">
        <v>26</v>
      </c>
      <c r="D11" s="61" t="n">
        <v>5.7</v>
      </c>
      <c r="E11" s="65"/>
      <c r="F11" s="62" t="n">
        <v>772</v>
      </c>
      <c r="G11" s="62" t="n">
        <f aca="false">E11+F11</f>
        <v>772</v>
      </c>
      <c r="H11" s="62" t="n">
        <f aca="false">D11*E11</f>
        <v>0</v>
      </c>
      <c r="I11" s="62" t="n">
        <f aca="false">D11*F11</f>
        <v>4400.4</v>
      </c>
      <c r="J11" s="63" t="n">
        <f aca="false">H11+I11</f>
        <v>4400.4</v>
      </c>
    </row>
    <row r="12" customFormat="false" ht="15" hidden="false" customHeight="false" outlineLevel="0" collapsed="false">
      <c r="A12" s="58" t="n">
        <v>2.4</v>
      </c>
      <c r="B12" s="59" t="s">
        <v>27</v>
      </c>
      <c r="C12" s="64" t="s">
        <v>28</v>
      </c>
      <c r="D12" s="61" t="n">
        <v>418.25</v>
      </c>
      <c r="E12" s="65"/>
      <c r="F12" s="62" t="n">
        <v>5</v>
      </c>
      <c r="G12" s="62" t="n">
        <f aca="false">E12+F12</f>
        <v>5</v>
      </c>
      <c r="H12" s="62" t="n">
        <f aca="false">D12*E12</f>
        <v>0</v>
      </c>
      <c r="I12" s="62" t="n">
        <f aca="false">D12*F12</f>
        <v>2091.25</v>
      </c>
      <c r="J12" s="63" t="n">
        <f aca="false">H12+I12</f>
        <v>2091.25</v>
      </c>
    </row>
    <row r="13" customFormat="false" ht="15" hidden="false" customHeight="false" outlineLevel="0" collapsed="false">
      <c r="A13" s="58" t="n">
        <v>2.5</v>
      </c>
      <c r="B13" s="59" t="s">
        <v>29</v>
      </c>
      <c r="C13" s="64" t="s">
        <v>28</v>
      </c>
      <c r="D13" s="61" t="n">
        <v>25</v>
      </c>
      <c r="E13" s="65"/>
      <c r="F13" s="62" t="n">
        <v>5</v>
      </c>
      <c r="G13" s="62" t="n">
        <f aca="false">E13+F13</f>
        <v>5</v>
      </c>
      <c r="H13" s="62" t="n">
        <f aca="false">D13*E13</f>
        <v>0</v>
      </c>
      <c r="I13" s="62" t="n">
        <f aca="false">D13*F13</f>
        <v>125</v>
      </c>
      <c r="J13" s="63" t="n">
        <f aca="false">H13+I13</f>
        <v>125</v>
      </c>
    </row>
    <row r="14" customFormat="false" ht="15" hidden="false" customHeight="false" outlineLevel="0" collapsed="false">
      <c r="A14" s="58" t="n">
        <v>2.6</v>
      </c>
      <c r="B14" s="59" t="s">
        <v>30</v>
      </c>
      <c r="C14" s="64" t="s">
        <v>28</v>
      </c>
      <c r="D14" s="61" t="n">
        <v>165</v>
      </c>
      <c r="E14" s="65"/>
      <c r="F14" s="62" t="n">
        <v>3</v>
      </c>
      <c r="G14" s="62" t="n">
        <f aca="false">E14+F14</f>
        <v>3</v>
      </c>
      <c r="H14" s="62" t="n">
        <f aca="false">D14*E14</f>
        <v>0</v>
      </c>
      <c r="I14" s="62" t="n">
        <f aca="false">D14*F14</f>
        <v>495</v>
      </c>
      <c r="J14" s="63" t="n">
        <f aca="false">H14+I14</f>
        <v>495</v>
      </c>
    </row>
    <row r="15" customFormat="false" ht="15" hidden="false" customHeight="true" outlineLevel="0" collapsed="false">
      <c r="A15" s="58" t="n">
        <v>2.7</v>
      </c>
      <c r="B15" s="59" t="s">
        <v>31</v>
      </c>
      <c r="C15" s="64" t="s">
        <v>24</v>
      </c>
      <c r="D15" s="61" t="n">
        <v>1</v>
      </c>
      <c r="E15" s="62"/>
      <c r="F15" s="62" t="n">
        <v>900</v>
      </c>
      <c r="G15" s="62" t="n">
        <f aca="false">E15+F15</f>
        <v>900</v>
      </c>
      <c r="H15" s="62" t="n">
        <f aca="false">D15*E15</f>
        <v>0</v>
      </c>
      <c r="I15" s="62" t="n">
        <f aca="false">D15*F15</f>
        <v>900</v>
      </c>
      <c r="J15" s="63" t="n">
        <f aca="false">H15+I15</f>
        <v>900</v>
      </c>
    </row>
    <row r="16" customFormat="false" ht="15" hidden="false" customHeight="false" outlineLevel="0" collapsed="false">
      <c r="A16" s="66" t="n">
        <v>2.8</v>
      </c>
      <c r="B16" s="67" t="s">
        <v>32</v>
      </c>
      <c r="C16" s="64" t="s">
        <v>28</v>
      </c>
      <c r="D16" s="61" t="n">
        <v>43.32</v>
      </c>
      <c r="E16" s="62"/>
      <c r="F16" s="62" t="n">
        <v>10</v>
      </c>
      <c r="G16" s="62" t="n">
        <f aca="false">E16+F16</f>
        <v>10</v>
      </c>
      <c r="H16" s="62" t="n">
        <f aca="false">D16*E16</f>
        <v>0</v>
      </c>
      <c r="I16" s="62" t="n">
        <f aca="false">D16*F16</f>
        <v>433.2</v>
      </c>
      <c r="J16" s="63" t="n">
        <f aca="false">H16+I16</f>
        <v>433.2</v>
      </c>
    </row>
    <row r="17" customFormat="false" ht="15" hidden="false" customHeight="false" outlineLevel="0" collapsed="false">
      <c r="A17" s="66" t="n">
        <v>2.9</v>
      </c>
      <c r="B17" s="59" t="s">
        <v>33</v>
      </c>
      <c r="C17" s="64" t="s">
        <v>34</v>
      </c>
      <c r="D17" s="61" t="n">
        <v>5</v>
      </c>
      <c r="E17" s="62" t="n">
        <v>90</v>
      </c>
      <c r="F17" s="62" t="n">
        <v>20</v>
      </c>
      <c r="G17" s="62" t="n">
        <f aca="false">E17+F17</f>
        <v>110</v>
      </c>
      <c r="H17" s="62" t="n">
        <f aca="false">D17*E17</f>
        <v>450</v>
      </c>
      <c r="I17" s="62" t="n">
        <f aca="false">D17*F17</f>
        <v>100</v>
      </c>
      <c r="J17" s="63" t="n">
        <f aca="false">H17+I17</f>
        <v>550</v>
      </c>
    </row>
    <row r="18" customFormat="false" ht="15" hidden="false" customHeight="false" outlineLevel="0" collapsed="false">
      <c r="A18" s="66" t="n">
        <v>2.1</v>
      </c>
      <c r="B18" s="68" t="s">
        <v>35</v>
      </c>
      <c r="C18" s="69" t="s">
        <v>24</v>
      </c>
      <c r="D18" s="61" t="n">
        <v>1</v>
      </c>
      <c r="E18" s="62" t="n">
        <v>300</v>
      </c>
      <c r="F18" s="62" t="n">
        <v>1500</v>
      </c>
      <c r="G18" s="62" t="n">
        <f aca="false">E18+F18</f>
        <v>1800</v>
      </c>
      <c r="H18" s="62" t="n">
        <f aca="false">D18*E18</f>
        <v>300</v>
      </c>
      <c r="I18" s="62" t="n">
        <f aca="false">D18*F18</f>
        <v>1500</v>
      </c>
      <c r="J18" s="63" t="n">
        <f aca="false">H18+I18</f>
        <v>1800</v>
      </c>
    </row>
    <row r="19" customFormat="false" ht="15" hidden="false" customHeight="false" outlineLevel="0" collapsed="false">
      <c r="A19" s="66" t="n">
        <v>2.11</v>
      </c>
      <c r="B19" s="68" t="s">
        <v>36</v>
      </c>
      <c r="C19" s="69" t="s">
        <v>24</v>
      </c>
      <c r="D19" s="61" t="n">
        <v>1</v>
      </c>
      <c r="E19" s="62" t="n">
        <v>300</v>
      </c>
      <c r="F19" s="62" t="n">
        <v>1000</v>
      </c>
      <c r="G19" s="62" t="n">
        <f aca="false">E19+F19</f>
        <v>1300</v>
      </c>
      <c r="H19" s="62" t="n">
        <f aca="false">D19*E19</f>
        <v>300</v>
      </c>
      <c r="I19" s="62" t="n">
        <f aca="false">D19*F19</f>
        <v>1000</v>
      </c>
      <c r="J19" s="63" t="n">
        <f aca="false">H19+I19</f>
        <v>1300</v>
      </c>
    </row>
    <row r="20" customFormat="false" ht="7.5" hidden="false" customHeight="true" outlineLevel="0" collapsed="false">
      <c r="A20" s="70"/>
      <c r="B20" s="71"/>
      <c r="C20" s="72"/>
      <c r="D20" s="61"/>
      <c r="E20" s="62"/>
      <c r="F20" s="62"/>
      <c r="G20" s="62" t="n">
        <f aca="false">E20+F20</f>
        <v>0</v>
      </c>
      <c r="H20" s="62" t="n">
        <f aca="false">D20*E20</f>
        <v>0</v>
      </c>
      <c r="I20" s="62" t="n">
        <f aca="false">D20*F20</f>
        <v>0</v>
      </c>
      <c r="J20" s="63" t="n">
        <f aca="false">H20+I20</f>
        <v>0</v>
      </c>
    </row>
    <row r="21" customFormat="false" ht="15" hidden="false" customHeight="true" outlineLevel="0" collapsed="false">
      <c r="A21" s="73" t="s">
        <v>37</v>
      </c>
      <c r="B21" s="46" t="s">
        <v>38</v>
      </c>
      <c r="C21" s="47"/>
      <c r="D21" s="48"/>
      <c r="E21" s="48"/>
      <c r="F21" s="49"/>
      <c r="G21" s="74"/>
      <c r="H21" s="49"/>
      <c r="I21" s="49"/>
      <c r="J21" s="75" t="n">
        <f aca="false">SUM(J22:J23)</f>
        <v>48000</v>
      </c>
    </row>
    <row r="22" customFormat="false" ht="15" hidden="false" customHeight="false" outlineLevel="0" collapsed="false">
      <c r="A22" s="70" t="s">
        <v>39</v>
      </c>
      <c r="B22" s="71" t="s">
        <v>40</v>
      </c>
      <c r="C22" s="72" t="s">
        <v>41</v>
      </c>
      <c r="D22" s="61" t="n">
        <v>40</v>
      </c>
      <c r="E22" s="61" t="n">
        <v>1000</v>
      </c>
      <c r="F22" s="61" t="n">
        <v>200</v>
      </c>
      <c r="G22" s="62" t="n">
        <v>1200</v>
      </c>
      <c r="H22" s="62" t="n">
        <v>40000</v>
      </c>
      <c r="I22" s="62" t="n">
        <f aca="false">D22*F22</f>
        <v>8000</v>
      </c>
      <c r="J22" s="63" t="n">
        <f aca="false">H22+I22</f>
        <v>48000</v>
      </c>
    </row>
    <row r="23" customFormat="false" ht="7.5" hidden="false" customHeight="true" outlineLevel="0" collapsed="false">
      <c r="A23" s="70"/>
      <c r="B23" s="76"/>
      <c r="C23" s="72"/>
      <c r="D23" s="77"/>
      <c r="E23" s="77"/>
      <c r="F23" s="77"/>
      <c r="G23" s="62" t="n">
        <f aca="false">E23+F23</f>
        <v>0</v>
      </c>
      <c r="H23" s="62" t="n">
        <f aca="false">D23*E23</f>
        <v>0</v>
      </c>
      <c r="I23" s="62" t="n">
        <f aca="false">D23*F23</f>
        <v>0</v>
      </c>
      <c r="J23" s="63" t="n">
        <f aca="false">H23+I23</f>
        <v>0</v>
      </c>
    </row>
    <row r="24" customFormat="false" ht="15" hidden="false" customHeight="true" outlineLevel="0" collapsed="false">
      <c r="A24" s="73" t="s">
        <v>42</v>
      </c>
      <c r="B24" s="46" t="s">
        <v>43</v>
      </c>
      <c r="C24" s="47"/>
      <c r="D24" s="48"/>
      <c r="E24" s="48"/>
      <c r="F24" s="49"/>
      <c r="G24" s="74"/>
      <c r="H24" s="49"/>
      <c r="I24" s="49"/>
      <c r="J24" s="75" t="n">
        <f aca="false">SUM(J25:J25)</f>
        <v>1750</v>
      </c>
    </row>
    <row r="25" customFormat="false" ht="15" hidden="false" customHeight="false" outlineLevel="0" collapsed="false">
      <c r="A25" s="70" t="s">
        <v>44</v>
      </c>
      <c r="B25" s="71" t="s">
        <v>45</v>
      </c>
      <c r="C25" s="72" t="s">
        <v>28</v>
      </c>
      <c r="D25" s="61" t="n">
        <v>70</v>
      </c>
      <c r="E25" s="61" t="n">
        <v>15</v>
      </c>
      <c r="F25" s="61" t="n">
        <v>10</v>
      </c>
      <c r="G25" s="62" t="n">
        <f aca="false">E25+F25</f>
        <v>25</v>
      </c>
      <c r="H25" s="62" t="n">
        <f aca="false">D25*E25</f>
        <v>1050</v>
      </c>
      <c r="I25" s="62" t="n">
        <f aca="false">D25*F25</f>
        <v>700</v>
      </c>
      <c r="J25" s="63" t="n">
        <f aca="false">H25+I25</f>
        <v>1750</v>
      </c>
    </row>
    <row r="26" customFormat="false" ht="7.5" hidden="false" customHeight="true" outlineLevel="0" collapsed="false">
      <c r="A26" s="70"/>
      <c r="B26" s="71"/>
      <c r="C26" s="72"/>
      <c r="D26" s="61"/>
      <c r="E26" s="61"/>
      <c r="F26" s="61"/>
      <c r="G26" s="62"/>
      <c r="H26" s="62"/>
      <c r="I26" s="62"/>
      <c r="J26" s="63"/>
    </row>
    <row r="27" customFormat="false" ht="15" hidden="false" customHeight="true" outlineLevel="0" collapsed="false">
      <c r="A27" s="73" t="s">
        <v>46</v>
      </c>
      <c r="B27" s="46" t="s">
        <v>47</v>
      </c>
      <c r="C27" s="47"/>
      <c r="D27" s="48"/>
      <c r="E27" s="48"/>
      <c r="F27" s="49"/>
      <c r="G27" s="74"/>
      <c r="H27" s="49"/>
      <c r="I27" s="49"/>
      <c r="J27" s="75" t="n">
        <f aca="false">SUM(J28:J31)</f>
        <v>59683.25</v>
      </c>
    </row>
    <row r="28" customFormat="false" ht="15" hidden="false" customHeight="false" outlineLevel="0" collapsed="false">
      <c r="A28" s="70" t="s">
        <v>48</v>
      </c>
      <c r="B28" s="71" t="s">
        <v>49</v>
      </c>
      <c r="C28" s="72" t="s">
        <v>50</v>
      </c>
      <c r="D28" s="61" t="n">
        <v>11</v>
      </c>
      <c r="E28" s="61" t="n">
        <v>185</v>
      </c>
      <c r="F28" s="61" t="n">
        <v>15</v>
      </c>
      <c r="G28" s="62" t="n">
        <f aca="false">E28+F28</f>
        <v>200</v>
      </c>
      <c r="H28" s="62" t="n">
        <f aca="false">D28*E28</f>
        <v>2035</v>
      </c>
      <c r="I28" s="62" t="n">
        <f aca="false">D28*F28</f>
        <v>165</v>
      </c>
      <c r="J28" s="63" t="n">
        <f aca="false">H28+I28</f>
        <v>2200</v>
      </c>
    </row>
    <row r="29" customFormat="false" ht="15" hidden="false" customHeight="false" outlineLevel="0" collapsed="false">
      <c r="A29" s="70" t="s">
        <v>51</v>
      </c>
      <c r="B29" s="71" t="s">
        <v>52</v>
      </c>
      <c r="C29" s="72" t="s">
        <v>50</v>
      </c>
      <c r="D29" s="61" t="n">
        <v>30.6</v>
      </c>
      <c r="E29" s="61" t="n">
        <v>155</v>
      </c>
      <c r="F29" s="61" t="n">
        <v>15</v>
      </c>
      <c r="G29" s="62" t="n">
        <f aca="false">E29+F29</f>
        <v>170</v>
      </c>
      <c r="H29" s="62" t="n">
        <f aca="false">D29*E29</f>
        <v>4743</v>
      </c>
      <c r="I29" s="62" t="n">
        <f aca="false">D29*F29</f>
        <v>459</v>
      </c>
      <c r="J29" s="63" t="n">
        <f aca="false">H29+I29</f>
        <v>5202</v>
      </c>
    </row>
    <row r="30" customFormat="false" ht="15" hidden="false" customHeight="false" outlineLevel="0" collapsed="false">
      <c r="A30" s="70" t="s">
        <v>53</v>
      </c>
      <c r="B30" s="71" t="s">
        <v>54</v>
      </c>
      <c r="C30" s="72" t="s">
        <v>28</v>
      </c>
      <c r="D30" s="61" t="n">
        <v>377</v>
      </c>
      <c r="E30" s="61" t="n">
        <v>110</v>
      </c>
      <c r="F30" s="61" t="n">
        <v>15</v>
      </c>
      <c r="G30" s="62" t="n">
        <f aca="false">E30+F30</f>
        <v>125</v>
      </c>
      <c r="H30" s="62" t="n">
        <f aca="false">D30*E30</f>
        <v>41470</v>
      </c>
      <c r="I30" s="62" t="n">
        <f aca="false">D30*F30</f>
        <v>5655</v>
      </c>
      <c r="J30" s="63" t="n">
        <f aca="false">H30+I30</f>
        <v>47125</v>
      </c>
    </row>
    <row r="31" s="7" customFormat="true" ht="15" hidden="false" customHeight="false" outlineLevel="0" collapsed="false">
      <c r="A31" s="70" t="s">
        <v>55</v>
      </c>
      <c r="B31" s="71" t="s">
        <v>56</v>
      </c>
      <c r="C31" s="72" t="s">
        <v>28</v>
      </c>
      <c r="D31" s="61" t="n">
        <v>41.25</v>
      </c>
      <c r="E31" s="61" t="n">
        <v>110</v>
      </c>
      <c r="F31" s="61" t="n">
        <v>15</v>
      </c>
      <c r="G31" s="62" t="n">
        <f aca="false">E31+F31</f>
        <v>125</v>
      </c>
      <c r="H31" s="62" t="n">
        <f aca="false">D31*E31</f>
        <v>4537.5</v>
      </c>
      <c r="I31" s="62" t="n">
        <f aca="false">D31*F31</f>
        <v>618.75</v>
      </c>
      <c r="J31" s="63" t="n">
        <f aca="false">H31+I31</f>
        <v>5156.25</v>
      </c>
    </row>
    <row r="32" s="78" customFormat="true" ht="7.5" hidden="false" customHeight="true" outlineLevel="0" collapsed="false">
      <c r="A32" s="70"/>
      <c r="B32" s="71"/>
      <c r="C32" s="72"/>
      <c r="D32" s="61"/>
      <c r="E32" s="61"/>
      <c r="F32" s="61"/>
      <c r="G32" s="62"/>
      <c r="H32" s="62"/>
      <c r="I32" s="62"/>
      <c r="J32" s="63"/>
    </row>
    <row r="33" s="7" customFormat="true" ht="15" hidden="false" customHeight="true" outlineLevel="0" collapsed="false">
      <c r="A33" s="73" t="s">
        <v>57</v>
      </c>
      <c r="B33" s="46" t="s">
        <v>58</v>
      </c>
      <c r="C33" s="47"/>
      <c r="D33" s="48"/>
      <c r="E33" s="48"/>
      <c r="F33" s="49"/>
      <c r="G33" s="74"/>
      <c r="H33" s="79"/>
      <c r="I33" s="79"/>
      <c r="J33" s="75" t="n">
        <f aca="false">SUM(J34:J35)</f>
        <v>4330</v>
      </c>
    </row>
    <row r="34" s="7" customFormat="true" ht="15" hidden="false" customHeight="false" outlineLevel="0" collapsed="false">
      <c r="A34" s="80" t="n">
        <v>6.1</v>
      </c>
      <c r="B34" s="71" t="s">
        <v>59</v>
      </c>
      <c r="C34" s="72" t="s">
        <v>28</v>
      </c>
      <c r="D34" s="61" t="n">
        <v>140</v>
      </c>
      <c r="E34" s="61" t="n">
        <v>8</v>
      </c>
      <c r="F34" s="61" t="n">
        <v>3</v>
      </c>
      <c r="G34" s="62" t="n">
        <f aca="false">E34+F34</f>
        <v>11</v>
      </c>
      <c r="H34" s="62" t="n">
        <f aca="false">D34*E34</f>
        <v>1120</v>
      </c>
      <c r="I34" s="62" t="n">
        <f aca="false">D34*F34</f>
        <v>420</v>
      </c>
      <c r="J34" s="63" t="n">
        <f aca="false">H34+I34</f>
        <v>1540</v>
      </c>
    </row>
    <row r="35" s="7" customFormat="true" ht="15" hidden="false" customHeight="false" outlineLevel="0" collapsed="false">
      <c r="A35" s="80" t="n">
        <v>6.2</v>
      </c>
      <c r="B35" s="71" t="s">
        <v>60</v>
      </c>
      <c r="C35" s="72" t="s">
        <v>28</v>
      </c>
      <c r="D35" s="61" t="n">
        <v>45</v>
      </c>
      <c r="E35" s="61" t="n">
        <v>52</v>
      </c>
      <c r="F35" s="61" t="n">
        <v>10</v>
      </c>
      <c r="G35" s="62" t="n">
        <f aca="false">E35+F35</f>
        <v>62</v>
      </c>
      <c r="H35" s="62" t="n">
        <f aca="false">D35*E35</f>
        <v>2340</v>
      </c>
      <c r="I35" s="62" t="n">
        <f aca="false">D35*F35</f>
        <v>450</v>
      </c>
      <c r="J35" s="63" t="n">
        <f aca="false">H35+I35</f>
        <v>2790</v>
      </c>
    </row>
    <row r="36" s="7" customFormat="true" ht="7.5" hidden="false" customHeight="true" outlineLevel="0" collapsed="false">
      <c r="A36" s="80"/>
      <c r="B36" s="71"/>
      <c r="C36" s="72"/>
      <c r="D36" s="61"/>
      <c r="E36" s="61"/>
      <c r="F36" s="61"/>
      <c r="G36" s="62"/>
      <c r="H36" s="62"/>
      <c r="I36" s="62"/>
      <c r="J36" s="63"/>
    </row>
    <row r="37" s="78" customFormat="true" ht="15" hidden="false" customHeight="true" outlineLevel="0" collapsed="false">
      <c r="A37" s="73" t="s">
        <v>61</v>
      </c>
      <c r="B37" s="46" t="s">
        <v>62</v>
      </c>
      <c r="C37" s="47"/>
      <c r="D37" s="48"/>
      <c r="E37" s="48"/>
      <c r="F37" s="49"/>
      <c r="G37" s="74"/>
      <c r="H37" s="79"/>
      <c r="I37" s="79"/>
      <c r="J37" s="75" t="n">
        <f aca="false">SUM(J38:J40)</f>
        <v>32850</v>
      </c>
    </row>
    <row r="38" s="78" customFormat="true" ht="15" hidden="false" customHeight="false" outlineLevel="0" collapsed="false">
      <c r="A38" s="80" t="n">
        <v>7.1</v>
      </c>
      <c r="B38" s="71" t="s">
        <v>63</v>
      </c>
      <c r="C38" s="72" t="s">
        <v>28</v>
      </c>
      <c r="D38" s="61" t="n">
        <v>328</v>
      </c>
      <c r="E38" s="61" t="n">
        <v>55</v>
      </c>
      <c r="F38" s="61" t="n">
        <v>7</v>
      </c>
      <c r="G38" s="62" t="n">
        <f aca="false">E38+F38</f>
        <v>62</v>
      </c>
      <c r="H38" s="62" t="n">
        <f aca="false">D38*E38</f>
        <v>18040</v>
      </c>
      <c r="I38" s="62" t="n">
        <f aca="false">D38*F38</f>
        <v>2296</v>
      </c>
      <c r="J38" s="63" t="n">
        <f aca="false">H38+I38</f>
        <v>20336</v>
      </c>
    </row>
    <row r="39" s="78" customFormat="true" ht="15" hidden="false" customHeight="false" outlineLevel="0" collapsed="false">
      <c r="A39" s="80" t="n">
        <v>7.2</v>
      </c>
      <c r="B39" s="71" t="s">
        <v>64</v>
      </c>
      <c r="C39" s="72" t="s">
        <v>28</v>
      </c>
      <c r="D39" s="61" t="n">
        <v>56</v>
      </c>
      <c r="E39" s="61" t="n">
        <v>48</v>
      </c>
      <c r="F39" s="61" t="n">
        <v>7</v>
      </c>
      <c r="G39" s="62" t="n">
        <f aca="false">E39+F39</f>
        <v>55</v>
      </c>
      <c r="H39" s="62" t="n">
        <f aca="false">D39*E39</f>
        <v>2688</v>
      </c>
      <c r="I39" s="62" t="n">
        <f aca="false">D39*F39</f>
        <v>392</v>
      </c>
      <c r="J39" s="63" t="n">
        <f aca="false">H39+I39</f>
        <v>3080</v>
      </c>
    </row>
    <row r="40" s="78" customFormat="true" ht="15" hidden="false" customHeight="false" outlineLevel="0" collapsed="false">
      <c r="A40" s="80" t="n">
        <v>7.3</v>
      </c>
      <c r="B40" s="71" t="s">
        <v>65</v>
      </c>
      <c r="C40" s="72" t="s">
        <v>28</v>
      </c>
      <c r="D40" s="61" t="n">
        <v>106</v>
      </c>
      <c r="E40" s="61" t="n">
        <v>78</v>
      </c>
      <c r="F40" s="61" t="n">
        <v>11</v>
      </c>
      <c r="G40" s="62" t="n">
        <f aca="false">E40+F40</f>
        <v>89</v>
      </c>
      <c r="H40" s="62" t="n">
        <f aca="false">D40*E40</f>
        <v>8268</v>
      </c>
      <c r="I40" s="62" t="n">
        <f aca="false">D40*F40</f>
        <v>1166</v>
      </c>
      <c r="J40" s="63" t="n">
        <f aca="false">H40+I40</f>
        <v>9434</v>
      </c>
    </row>
    <row r="41" s="78" customFormat="true" ht="7.5" hidden="false" customHeight="true" outlineLevel="0" collapsed="false">
      <c r="A41" s="80"/>
      <c r="B41" s="71"/>
      <c r="C41" s="72"/>
      <c r="D41" s="61"/>
      <c r="E41" s="61"/>
      <c r="F41" s="61"/>
      <c r="G41" s="62"/>
      <c r="H41" s="62"/>
      <c r="I41" s="62"/>
      <c r="J41" s="63"/>
    </row>
    <row r="42" s="81" customFormat="true" ht="15" hidden="false" customHeight="true" outlineLevel="0" collapsed="false">
      <c r="A42" s="73" t="s">
        <v>66</v>
      </c>
      <c r="B42" s="46" t="s">
        <v>67</v>
      </c>
      <c r="C42" s="47"/>
      <c r="D42" s="48"/>
      <c r="E42" s="48"/>
      <c r="F42" s="48"/>
      <c r="G42" s="74"/>
      <c r="H42" s="79"/>
      <c r="I42" s="79"/>
      <c r="J42" s="75" t="n">
        <f aca="false">SUM(J43:J45)</f>
        <v>30925</v>
      </c>
    </row>
    <row r="43" s="78" customFormat="true" ht="15" hidden="false" customHeight="false" outlineLevel="0" collapsed="false">
      <c r="A43" s="80" t="n">
        <v>8.1</v>
      </c>
      <c r="B43" s="71" t="s">
        <v>68</v>
      </c>
      <c r="C43" s="72" t="s">
        <v>34</v>
      </c>
      <c r="D43" s="61" t="n">
        <v>5</v>
      </c>
      <c r="E43" s="61" t="n">
        <v>145</v>
      </c>
      <c r="F43" s="61" t="n">
        <v>20</v>
      </c>
      <c r="G43" s="62" t="n">
        <f aca="false">E43+F43</f>
        <v>165</v>
      </c>
      <c r="H43" s="62" t="n">
        <f aca="false">D43*E43</f>
        <v>725</v>
      </c>
      <c r="I43" s="62" t="n">
        <f aca="false">D43*F43</f>
        <v>100</v>
      </c>
      <c r="J43" s="63" t="n">
        <f aca="false">H43+I43</f>
        <v>825</v>
      </c>
    </row>
    <row r="44" s="78" customFormat="true" ht="15" hidden="false" customHeight="false" outlineLevel="0" collapsed="false">
      <c r="A44" s="80" t="n">
        <v>8.2</v>
      </c>
      <c r="B44" s="71" t="s">
        <v>69</v>
      </c>
      <c r="C44" s="72" t="s">
        <v>34</v>
      </c>
      <c r="D44" s="61" t="n">
        <v>10</v>
      </c>
      <c r="E44" s="61" t="n">
        <v>190</v>
      </c>
      <c r="F44" s="61" t="n">
        <v>20</v>
      </c>
      <c r="G44" s="62" t="n">
        <f aca="false">E44+F44</f>
        <v>210</v>
      </c>
      <c r="H44" s="62" t="n">
        <f aca="false">D44*E44</f>
        <v>1900</v>
      </c>
      <c r="I44" s="62" t="n">
        <f aca="false">D44*F44</f>
        <v>200</v>
      </c>
      <c r="J44" s="63" t="n">
        <f aca="false">H44+I44</f>
        <v>2100</v>
      </c>
    </row>
    <row r="45" s="81" customFormat="true" ht="15" hidden="false" customHeight="false" outlineLevel="0" collapsed="false">
      <c r="A45" s="80" t="n">
        <v>8.3</v>
      </c>
      <c r="B45" s="71" t="s">
        <v>70</v>
      </c>
      <c r="C45" s="72" t="s">
        <v>28</v>
      </c>
      <c r="D45" s="61" t="n">
        <v>40</v>
      </c>
      <c r="E45" s="61" t="n">
        <v>650</v>
      </c>
      <c r="F45" s="61" t="n">
        <v>50</v>
      </c>
      <c r="G45" s="62" t="n">
        <f aca="false">E45+F45</f>
        <v>700</v>
      </c>
      <c r="H45" s="62" t="n">
        <f aca="false">D45*E45</f>
        <v>26000</v>
      </c>
      <c r="I45" s="62" t="n">
        <f aca="false">D45*F45</f>
        <v>2000</v>
      </c>
      <c r="J45" s="63" t="n">
        <f aca="false">H45+I45</f>
        <v>28000</v>
      </c>
    </row>
    <row r="46" s="81" customFormat="true" ht="37.5" hidden="false" customHeight="true" outlineLevel="0" collapsed="false">
      <c r="A46" s="80"/>
      <c r="B46" s="71"/>
      <c r="C46" s="72"/>
      <c r="D46" s="82"/>
      <c r="E46" s="61"/>
      <c r="F46" s="61"/>
      <c r="G46" s="62"/>
      <c r="H46" s="62"/>
      <c r="I46" s="62"/>
      <c r="J46" s="63"/>
    </row>
    <row r="47" s="78" customFormat="true" ht="15" hidden="false" customHeight="true" outlineLevel="0" collapsed="false">
      <c r="A47" s="73" t="s">
        <v>71</v>
      </c>
      <c r="B47" s="46" t="s">
        <v>72</v>
      </c>
      <c r="C47" s="47"/>
      <c r="D47" s="83"/>
      <c r="E47" s="48"/>
      <c r="F47" s="49"/>
      <c r="G47" s="74"/>
      <c r="H47" s="79"/>
      <c r="I47" s="79"/>
      <c r="J47" s="75" t="n">
        <f aca="false">SUM(J48:J51)</f>
        <v>13775.5</v>
      </c>
    </row>
    <row r="48" s="78" customFormat="true" ht="15" hidden="false" customHeight="false" outlineLevel="0" collapsed="false">
      <c r="A48" s="80" t="n">
        <v>9.1</v>
      </c>
      <c r="B48" s="71" t="s">
        <v>73</v>
      </c>
      <c r="C48" s="72" t="s">
        <v>28</v>
      </c>
      <c r="D48" s="82" t="n">
        <v>1.44</v>
      </c>
      <c r="E48" s="61" t="n">
        <v>300</v>
      </c>
      <c r="F48" s="61" t="n">
        <v>25</v>
      </c>
      <c r="G48" s="62" t="n">
        <f aca="false">E48+F48</f>
        <v>325</v>
      </c>
      <c r="H48" s="62" t="n">
        <f aca="false">D48*E48</f>
        <v>432</v>
      </c>
      <c r="I48" s="62" t="n">
        <f aca="false">D48*F48</f>
        <v>36</v>
      </c>
      <c r="J48" s="63" t="n">
        <f aca="false">H48+I48</f>
        <v>468</v>
      </c>
    </row>
    <row r="49" s="78" customFormat="true" ht="15" hidden="false" customHeight="false" outlineLevel="0" collapsed="false">
      <c r="A49" s="80" t="n">
        <v>9.2</v>
      </c>
      <c r="B49" s="71" t="s">
        <v>74</v>
      </c>
      <c r="C49" s="72" t="s">
        <v>28</v>
      </c>
      <c r="D49" s="82" t="n">
        <v>3.54</v>
      </c>
      <c r="E49" s="61" t="n">
        <v>400</v>
      </c>
      <c r="F49" s="61" t="n">
        <v>25</v>
      </c>
      <c r="G49" s="62" t="n">
        <f aca="false">E49+F49</f>
        <v>425</v>
      </c>
      <c r="H49" s="62" t="n">
        <f aca="false">D49*E49</f>
        <v>1416</v>
      </c>
      <c r="I49" s="62" t="n">
        <f aca="false">D49*F49</f>
        <v>88.5</v>
      </c>
      <c r="J49" s="63" t="n">
        <f aca="false">H49+I49</f>
        <v>1504.5</v>
      </c>
    </row>
    <row r="50" s="7" customFormat="true" ht="15" hidden="false" customHeight="false" outlineLevel="0" collapsed="false">
      <c r="A50" s="80" t="n">
        <v>9.3</v>
      </c>
      <c r="B50" s="71" t="s">
        <v>75</v>
      </c>
      <c r="C50" s="72" t="s">
        <v>50</v>
      </c>
      <c r="D50" s="82" t="n">
        <v>17.55</v>
      </c>
      <c r="E50" s="61" t="n">
        <v>50</v>
      </c>
      <c r="F50" s="61" t="n">
        <v>10</v>
      </c>
      <c r="G50" s="62" t="n">
        <f aca="false">E50+F50</f>
        <v>60</v>
      </c>
      <c r="H50" s="62" t="n">
        <f aca="false">D50*E50</f>
        <v>877.5</v>
      </c>
      <c r="I50" s="62" t="n">
        <f aca="false">D50*F50</f>
        <v>175.5</v>
      </c>
      <c r="J50" s="63" t="n">
        <f aca="false">H50+I50</f>
        <v>1053</v>
      </c>
    </row>
    <row r="51" s="78" customFormat="true" ht="15" hidden="false" customHeight="false" outlineLevel="0" collapsed="false">
      <c r="A51" s="84" t="n">
        <v>9.4</v>
      </c>
      <c r="B51" s="71" t="s">
        <v>76</v>
      </c>
      <c r="C51" s="72" t="s">
        <v>50</v>
      </c>
      <c r="D51" s="82" t="n">
        <v>43</v>
      </c>
      <c r="E51" s="61" t="n">
        <v>230</v>
      </c>
      <c r="F51" s="61" t="n">
        <v>20</v>
      </c>
      <c r="G51" s="62" t="n">
        <f aca="false">E51+F51</f>
        <v>250</v>
      </c>
      <c r="H51" s="62" t="n">
        <f aca="false">D51*E51</f>
        <v>9890</v>
      </c>
      <c r="I51" s="62" t="n">
        <f aca="false">D51*F51</f>
        <v>860</v>
      </c>
      <c r="J51" s="63" t="n">
        <f aca="false">H51+I51</f>
        <v>10750</v>
      </c>
    </row>
    <row r="52" s="78" customFormat="true" ht="7.5" hidden="false" customHeight="true" outlineLevel="0" collapsed="false">
      <c r="A52" s="80"/>
      <c r="B52" s="71"/>
      <c r="C52" s="72"/>
      <c r="D52" s="82"/>
      <c r="E52" s="61"/>
      <c r="F52" s="61"/>
      <c r="G52" s="62"/>
      <c r="H52" s="62"/>
      <c r="I52" s="62"/>
      <c r="J52" s="63"/>
    </row>
    <row r="53" s="78" customFormat="true" ht="15" hidden="false" customHeight="true" outlineLevel="0" collapsed="false">
      <c r="A53" s="73" t="s">
        <v>77</v>
      </c>
      <c r="B53" s="46" t="s">
        <v>78</v>
      </c>
      <c r="C53" s="47"/>
      <c r="D53" s="83"/>
      <c r="E53" s="48"/>
      <c r="F53" s="49"/>
      <c r="G53" s="74"/>
      <c r="H53" s="79"/>
      <c r="I53" s="79"/>
      <c r="J53" s="75" t="n">
        <f aca="false">SUM(J54:J54)</f>
        <v>525</v>
      </c>
    </row>
    <row r="54" s="7" customFormat="true" ht="15" hidden="false" customHeight="false" outlineLevel="0" collapsed="false">
      <c r="A54" s="80" t="n">
        <v>10.1</v>
      </c>
      <c r="B54" s="71" t="s">
        <v>79</v>
      </c>
      <c r="C54" s="72" t="s">
        <v>80</v>
      </c>
      <c r="D54" s="82" t="n">
        <v>5</v>
      </c>
      <c r="E54" s="61" t="n">
        <v>85</v>
      </c>
      <c r="F54" s="61" t="n">
        <v>20</v>
      </c>
      <c r="G54" s="62" t="n">
        <f aca="false">E54+F54</f>
        <v>105</v>
      </c>
      <c r="H54" s="62" t="n">
        <f aca="false">D54*E54</f>
        <v>425</v>
      </c>
      <c r="I54" s="62" t="n">
        <f aca="false">D54*F54</f>
        <v>100</v>
      </c>
      <c r="J54" s="63" t="n">
        <f aca="false">H54+I54</f>
        <v>525</v>
      </c>
    </row>
    <row r="55" s="7" customFormat="true" ht="7.5" hidden="false" customHeight="true" outlineLevel="0" collapsed="false">
      <c r="A55" s="80"/>
      <c r="B55" s="71"/>
      <c r="C55" s="72"/>
      <c r="D55" s="82"/>
      <c r="E55" s="61"/>
      <c r="F55" s="61"/>
      <c r="G55" s="62"/>
      <c r="H55" s="62"/>
      <c r="I55" s="62"/>
      <c r="J55" s="63"/>
    </row>
    <row r="56" s="78" customFormat="true" ht="15" hidden="false" customHeight="true" outlineLevel="0" collapsed="false">
      <c r="A56" s="73" t="s">
        <v>81</v>
      </c>
      <c r="B56" s="46" t="s">
        <v>82</v>
      </c>
      <c r="C56" s="47"/>
      <c r="D56" s="83"/>
      <c r="E56" s="48"/>
      <c r="F56" s="49"/>
      <c r="G56" s="74"/>
      <c r="H56" s="79"/>
      <c r="I56" s="79"/>
      <c r="J56" s="75" t="n">
        <f aca="false">SUM(J57:J57)</f>
        <v>279.68</v>
      </c>
    </row>
    <row r="57" s="78" customFormat="true" ht="15" hidden="false" customHeight="false" outlineLevel="0" collapsed="false">
      <c r="A57" s="80" t="n">
        <v>11.1</v>
      </c>
      <c r="B57" s="71" t="s">
        <v>83</v>
      </c>
      <c r="C57" s="72" t="s">
        <v>28</v>
      </c>
      <c r="D57" s="85" t="n">
        <v>6.08</v>
      </c>
      <c r="E57" s="62" t="n">
        <v>40</v>
      </c>
      <c r="F57" s="86" t="n">
        <v>6</v>
      </c>
      <c r="G57" s="62" t="n">
        <f aca="false">E57+F57</f>
        <v>46</v>
      </c>
      <c r="H57" s="62" t="n">
        <f aca="false">D57*E57</f>
        <v>243.2</v>
      </c>
      <c r="I57" s="62" t="n">
        <f aca="false">D57*F57</f>
        <v>36.48</v>
      </c>
      <c r="J57" s="63" t="n">
        <f aca="false">H57+I57</f>
        <v>279.68</v>
      </c>
    </row>
    <row r="58" s="78" customFormat="true" ht="6.75" hidden="false" customHeight="true" outlineLevel="0" collapsed="false">
      <c r="A58" s="80"/>
      <c r="B58" s="71"/>
      <c r="C58" s="72"/>
      <c r="D58" s="85"/>
      <c r="E58" s="62"/>
      <c r="F58" s="86"/>
      <c r="G58" s="62"/>
      <c r="H58" s="62"/>
      <c r="I58" s="62"/>
      <c r="J58" s="63"/>
    </row>
    <row r="59" s="81" customFormat="true" ht="15" hidden="false" customHeight="true" outlineLevel="0" collapsed="false">
      <c r="A59" s="73" t="s">
        <v>84</v>
      </c>
      <c r="B59" s="46" t="s">
        <v>85</v>
      </c>
      <c r="C59" s="47"/>
      <c r="D59" s="87"/>
      <c r="E59" s="88"/>
      <c r="F59" s="89"/>
      <c r="G59" s="90"/>
      <c r="H59" s="88"/>
      <c r="I59" s="88"/>
      <c r="J59" s="75" t="n">
        <f aca="false">SUM(J60:J62)</f>
        <v>7251</v>
      </c>
    </row>
    <row r="60" s="78" customFormat="true" ht="15" hidden="false" customHeight="false" outlineLevel="0" collapsed="false">
      <c r="A60" s="80" t="n">
        <v>12.1</v>
      </c>
      <c r="B60" s="71" t="s">
        <v>86</v>
      </c>
      <c r="C60" s="72" t="s">
        <v>28</v>
      </c>
      <c r="D60" s="85" t="n">
        <v>425</v>
      </c>
      <c r="E60" s="62" t="n">
        <v>10</v>
      </c>
      <c r="F60" s="62" t="n">
        <v>5</v>
      </c>
      <c r="G60" s="62" t="n">
        <f aca="false">E60+F60</f>
        <v>15</v>
      </c>
      <c r="H60" s="62" t="n">
        <f aca="false">D60*E60</f>
        <v>4250</v>
      </c>
      <c r="I60" s="62" t="n">
        <f aca="false">D60*F60</f>
        <v>2125</v>
      </c>
      <c r="J60" s="63" t="n">
        <f aca="false">H60+I60</f>
        <v>6375</v>
      </c>
    </row>
    <row r="61" s="78" customFormat="true" ht="15" hidden="false" customHeight="false" outlineLevel="0" collapsed="false">
      <c r="A61" s="80" t="n">
        <v>12.2</v>
      </c>
      <c r="B61" s="71" t="s">
        <v>87</v>
      </c>
      <c r="C61" s="72" t="s">
        <v>28</v>
      </c>
      <c r="D61" s="85" t="n">
        <v>45</v>
      </c>
      <c r="E61" s="62" t="n">
        <v>8</v>
      </c>
      <c r="F61" s="62" t="n">
        <v>4</v>
      </c>
      <c r="G61" s="62" t="n">
        <f aca="false">E61+F61</f>
        <v>12</v>
      </c>
      <c r="H61" s="62" t="n">
        <f aca="false">D61*E61</f>
        <v>360</v>
      </c>
      <c r="I61" s="62" t="n">
        <f aca="false">D61*F61</f>
        <v>180</v>
      </c>
      <c r="J61" s="63" t="n">
        <f aca="false">H61+I61</f>
        <v>540</v>
      </c>
    </row>
    <row r="62" s="78" customFormat="true" ht="15" hidden="false" customHeight="false" outlineLevel="0" collapsed="false">
      <c r="A62" s="80" t="n">
        <v>12.3</v>
      </c>
      <c r="B62" s="71" t="s">
        <v>88</v>
      </c>
      <c r="C62" s="72" t="s">
        <v>28</v>
      </c>
      <c r="D62" s="85" t="n">
        <v>16.8</v>
      </c>
      <c r="E62" s="62" t="n">
        <v>14</v>
      </c>
      <c r="F62" s="62" t="n">
        <v>6</v>
      </c>
      <c r="G62" s="62" t="n">
        <f aca="false">E62+F62</f>
        <v>20</v>
      </c>
      <c r="H62" s="62" t="n">
        <f aca="false">D62*E62</f>
        <v>235.2</v>
      </c>
      <c r="I62" s="62" t="n">
        <f aca="false">D62*F62</f>
        <v>100.8</v>
      </c>
      <c r="J62" s="63" t="n">
        <f aca="false">H62+I62</f>
        <v>336</v>
      </c>
    </row>
    <row r="63" s="78" customFormat="true" ht="7.5" hidden="false" customHeight="true" outlineLevel="0" collapsed="false">
      <c r="A63" s="80"/>
      <c r="B63" s="71"/>
      <c r="C63" s="72"/>
      <c r="D63" s="85"/>
      <c r="E63" s="62"/>
      <c r="F63" s="62"/>
      <c r="G63" s="62"/>
      <c r="H63" s="62"/>
      <c r="I63" s="62"/>
      <c r="J63" s="63"/>
    </row>
    <row r="64" customFormat="false" ht="31.5" hidden="false" customHeight="false" outlineLevel="0" collapsed="false">
      <c r="A64" s="73" t="s">
        <v>89</v>
      </c>
      <c r="B64" s="46" t="s">
        <v>90</v>
      </c>
      <c r="C64" s="47"/>
      <c r="D64" s="87"/>
      <c r="E64" s="88"/>
      <c r="F64" s="89"/>
      <c r="G64" s="90"/>
      <c r="H64" s="89"/>
      <c r="I64" s="89"/>
      <c r="J64" s="91" t="n">
        <f aca="false">SUM(J65:J409)</f>
        <v>441387.7525</v>
      </c>
    </row>
    <row r="65" s="78" customFormat="true" ht="15.75" hidden="false" customHeight="false" outlineLevel="0" collapsed="false">
      <c r="A65" s="92" t="s">
        <v>91</v>
      </c>
      <c r="B65" s="93" t="s">
        <v>92</v>
      </c>
      <c r="C65" s="94"/>
      <c r="D65" s="95"/>
      <c r="E65" s="96"/>
      <c r="F65" s="96"/>
      <c r="G65" s="97"/>
      <c r="H65" s="97"/>
      <c r="I65" s="97"/>
      <c r="J65" s="98"/>
    </row>
    <row r="66" s="78" customFormat="true" ht="15.75" hidden="false" customHeight="false" outlineLevel="0" collapsed="false">
      <c r="A66" s="99" t="s">
        <v>93</v>
      </c>
      <c r="B66" s="100" t="s">
        <v>94</v>
      </c>
      <c r="C66" s="94"/>
      <c r="D66" s="101"/>
      <c r="E66" s="96"/>
      <c r="F66" s="96"/>
      <c r="G66" s="97"/>
      <c r="H66" s="97"/>
      <c r="I66" s="97"/>
      <c r="J66" s="98"/>
    </row>
    <row r="67" s="78" customFormat="true" ht="15" hidden="false" customHeight="false" outlineLevel="0" collapsed="false">
      <c r="A67" s="99" t="s">
        <v>95</v>
      </c>
      <c r="B67" s="102" t="s">
        <v>96</v>
      </c>
      <c r="C67" s="103" t="s">
        <v>97</v>
      </c>
      <c r="D67" s="95" t="n">
        <v>6</v>
      </c>
      <c r="E67" s="96" t="n">
        <v>53.5</v>
      </c>
      <c r="F67" s="96" t="n">
        <f aca="false">E67/10</f>
        <v>5.35</v>
      </c>
      <c r="G67" s="96" t="n">
        <f aca="false">E67+F67</f>
        <v>58.85</v>
      </c>
      <c r="H67" s="96" t="n">
        <f aca="false">D67*E67</f>
        <v>321</v>
      </c>
      <c r="I67" s="96" t="n">
        <f aca="false">D67*F67</f>
        <v>32.1</v>
      </c>
      <c r="J67" s="104" t="n">
        <f aca="false">H67+I67</f>
        <v>353.1</v>
      </c>
    </row>
    <row r="68" s="78" customFormat="true" ht="15" hidden="false" customHeight="false" outlineLevel="0" collapsed="false">
      <c r="A68" s="99" t="s">
        <v>98</v>
      </c>
      <c r="B68" s="102" t="s">
        <v>99</v>
      </c>
      <c r="C68" s="103" t="s">
        <v>97</v>
      </c>
      <c r="D68" s="95" t="n">
        <v>6</v>
      </c>
      <c r="E68" s="96" t="n">
        <v>47</v>
      </c>
      <c r="F68" s="96" t="n">
        <f aca="false">E68/10</f>
        <v>4.7</v>
      </c>
      <c r="G68" s="96" t="n">
        <f aca="false">E68+F68</f>
        <v>51.7</v>
      </c>
      <c r="H68" s="96" t="n">
        <f aca="false">D68*E68</f>
        <v>282</v>
      </c>
      <c r="I68" s="96" t="n">
        <f aca="false">D68*F68</f>
        <v>28.2</v>
      </c>
      <c r="J68" s="104" t="n">
        <f aca="false">H68+I68</f>
        <v>310.2</v>
      </c>
    </row>
    <row r="69" s="78" customFormat="true" ht="30.75" hidden="false" customHeight="true" outlineLevel="0" collapsed="false">
      <c r="A69" s="99" t="s">
        <v>100</v>
      </c>
      <c r="B69" s="102" t="s">
        <v>101</v>
      </c>
      <c r="C69" s="103" t="s">
        <v>102</v>
      </c>
      <c r="D69" s="95" t="n">
        <v>10</v>
      </c>
      <c r="E69" s="96" t="n">
        <v>0</v>
      </c>
      <c r="F69" s="96" t="n">
        <v>6.95</v>
      </c>
      <c r="G69" s="96" t="n">
        <f aca="false">E69+F69</f>
        <v>6.95</v>
      </c>
      <c r="H69" s="96" t="n">
        <f aca="false">D69*E69</f>
        <v>0</v>
      </c>
      <c r="I69" s="96" t="n">
        <f aca="false">D69*F69</f>
        <v>69.5</v>
      </c>
      <c r="J69" s="104" t="n">
        <f aca="false">H69+I69</f>
        <v>69.5</v>
      </c>
    </row>
    <row r="70" s="78" customFormat="true" ht="30.75" hidden="false" customHeight="true" outlineLevel="0" collapsed="false">
      <c r="A70" s="99" t="s">
        <v>103</v>
      </c>
      <c r="B70" s="102" t="s">
        <v>104</v>
      </c>
      <c r="C70" s="103" t="s">
        <v>102</v>
      </c>
      <c r="D70" s="95" t="n">
        <v>10</v>
      </c>
      <c r="E70" s="96" t="n">
        <v>0</v>
      </c>
      <c r="F70" s="96" t="n">
        <v>4.6</v>
      </c>
      <c r="G70" s="96" t="n">
        <f aca="false">E70+F70</f>
        <v>4.6</v>
      </c>
      <c r="H70" s="96" t="n">
        <f aca="false">D70*E70</f>
        <v>0</v>
      </c>
      <c r="I70" s="96" t="n">
        <f aca="false">D70*F70</f>
        <v>46</v>
      </c>
      <c r="J70" s="104" t="n">
        <f aca="false">H70+I70</f>
        <v>46</v>
      </c>
    </row>
    <row r="71" s="78" customFormat="true" ht="15" hidden="false" customHeight="true" outlineLevel="0" collapsed="false">
      <c r="A71" s="99" t="s">
        <v>105</v>
      </c>
      <c r="B71" s="105" t="s">
        <v>106</v>
      </c>
      <c r="C71" s="106" t="s">
        <v>102</v>
      </c>
      <c r="D71" s="107" t="n">
        <v>1</v>
      </c>
      <c r="E71" s="108" t="n">
        <v>51.3</v>
      </c>
      <c r="F71" s="108" t="n">
        <f aca="false">E71/5</f>
        <v>10.26</v>
      </c>
      <c r="G71" s="108" t="n">
        <f aca="false">E71+F71</f>
        <v>61.56</v>
      </c>
      <c r="H71" s="108" t="n">
        <f aca="false">D71*E71</f>
        <v>51.3</v>
      </c>
      <c r="I71" s="108" t="n">
        <f aca="false">D71*F71</f>
        <v>10.26</v>
      </c>
      <c r="J71" s="109" t="n">
        <f aca="false">H71+I71</f>
        <v>61.56</v>
      </c>
    </row>
    <row r="72" s="78" customFormat="true" ht="15" hidden="false" customHeight="true" outlineLevel="0" collapsed="false">
      <c r="A72" s="99" t="s">
        <v>107</v>
      </c>
      <c r="B72" s="105" t="s">
        <v>108</v>
      </c>
      <c r="C72" s="106" t="s">
        <v>102</v>
      </c>
      <c r="D72" s="107" t="n">
        <v>2</v>
      </c>
      <c r="E72" s="108" t="n">
        <v>38.4</v>
      </c>
      <c r="F72" s="108" t="n">
        <f aca="false">E72/5</f>
        <v>7.68</v>
      </c>
      <c r="G72" s="108" t="n">
        <f aca="false">E72+F72</f>
        <v>46.08</v>
      </c>
      <c r="H72" s="108" t="n">
        <f aca="false">PRODUCT(D72,E72)</f>
        <v>76.8</v>
      </c>
      <c r="I72" s="108" t="n">
        <f aca="false">PRODUCT(D72,F72)</f>
        <v>15.36</v>
      </c>
      <c r="J72" s="109" t="n">
        <f aca="false">H72+I72</f>
        <v>92.16</v>
      </c>
    </row>
    <row r="73" s="78" customFormat="true" ht="15" hidden="false" customHeight="true" outlineLevel="0" collapsed="false">
      <c r="A73" s="99" t="s">
        <v>109</v>
      </c>
      <c r="B73" s="105" t="s">
        <v>110</v>
      </c>
      <c r="C73" s="106" t="s">
        <v>102</v>
      </c>
      <c r="D73" s="107" t="n">
        <v>1</v>
      </c>
      <c r="E73" s="108" t="n">
        <v>29.7</v>
      </c>
      <c r="F73" s="108" t="n">
        <f aca="false">E73/5</f>
        <v>5.94</v>
      </c>
      <c r="G73" s="108" t="n">
        <f aca="false">E73+F73</f>
        <v>35.64</v>
      </c>
      <c r="H73" s="108" t="n">
        <f aca="false">PRODUCT(D73,E73)</f>
        <v>29.7</v>
      </c>
      <c r="I73" s="108" t="n">
        <f aca="false">PRODUCT(D73,F73)</f>
        <v>5.94</v>
      </c>
      <c r="J73" s="109" t="n">
        <f aca="false">H73+I73</f>
        <v>35.64</v>
      </c>
    </row>
    <row r="74" s="78" customFormat="true" ht="15" hidden="false" customHeight="true" outlineLevel="0" collapsed="false">
      <c r="A74" s="99" t="s">
        <v>111</v>
      </c>
      <c r="B74" s="105" t="s">
        <v>112</v>
      </c>
      <c r="C74" s="106" t="s">
        <v>102</v>
      </c>
      <c r="D74" s="107" t="n">
        <v>10</v>
      </c>
      <c r="E74" s="108" t="n">
        <v>17.6</v>
      </c>
      <c r="F74" s="108" t="n">
        <f aca="false">E74/5</f>
        <v>3.52</v>
      </c>
      <c r="G74" s="108" t="n">
        <f aca="false">E74+F74</f>
        <v>21.12</v>
      </c>
      <c r="H74" s="108" t="n">
        <f aca="false">PRODUCT(D74,E74)</f>
        <v>176</v>
      </c>
      <c r="I74" s="108" t="n">
        <f aca="false">PRODUCT(D74,F74)</f>
        <v>35.2</v>
      </c>
      <c r="J74" s="109" t="n">
        <f aca="false">H74+I74</f>
        <v>211.2</v>
      </c>
    </row>
    <row r="75" s="78" customFormat="true" ht="15" hidden="false" customHeight="true" outlineLevel="0" collapsed="false">
      <c r="A75" s="99" t="s">
        <v>113</v>
      </c>
      <c r="B75" s="105" t="s">
        <v>114</v>
      </c>
      <c r="C75" s="106" t="s">
        <v>102</v>
      </c>
      <c r="D75" s="107" t="n">
        <v>9</v>
      </c>
      <c r="E75" s="108" t="n">
        <v>8.7</v>
      </c>
      <c r="F75" s="108" t="n">
        <f aca="false">E75/5</f>
        <v>1.74</v>
      </c>
      <c r="G75" s="108" t="n">
        <f aca="false">E75+F75</f>
        <v>10.44</v>
      </c>
      <c r="H75" s="108" t="n">
        <f aca="false">PRODUCT(D75,E75)</f>
        <v>78.3</v>
      </c>
      <c r="I75" s="108" t="n">
        <f aca="false">PRODUCT(D75,F75)</f>
        <v>15.66</v>
      </c>
      <c r="J75" s="109" t="n">
        <f aca="false">H75+I75</f>
        <v>93.96</v>
      </c>
    </row>
    <row r="76" s="78" customFormat="true" ht="15" hidden="false" customHeight="true" outlineLevel="0" collapsed="false">
      <c r="A76" s="99" t="s">
        <v>115</v>
      </c>
      <c r="B76" s="105" t="s">
        <v>116</v>
      </c>
      <c r="C76" s="106" t="s">
        <v>102</v>
      </c>
      <c r="D76" s="107" t="n">
        <v>12</v>
      </c>
      <c r="E76" s="108" t="n">
        <v>5.85</v>
      </c>
      <c r="F76" s="108" t="n">
        <f aca="false">E76/5</f>
        <v>1.17</v>
      </c>
      <c r="G76" s="108" t="n">
        <f aca="false">E76+F76</f>
        <v>7.02</v>
      </c>
      <c r="H76" s="108" t="n">
        <f aca="false">PRODUCT(D76,E76)</f>
        <v>70.2</v>
      </c>
      <c r="I76" s="108" t="n">
        <f aca="false">PRODUCT(D76,F76)</f>
        <v>14.04</v>
      </c>
      <c r="J76" s="109" t="n">
        <f aca="false">H76+I76</f>
        <v>84.24</v>
      </c>
    </row>
    <row r="77" s="78" customFormat="true" ht="15" hidden="false" customHeight="true" outlineLevel="0" collapsed="false">
      <c r="A77" s="99" t="s">
        <v>117</v>
      </c>
      <c r="B77" s="105" t="s">
        <v>118</v>
      </c>
      <c r="C77" s="106" t="s">
        <v>102</v>
      </c>
      <c r="D77" s="107" t="n">
        <v>27</v>
      </c>
      <c r="E77" s="108" t="n">
        <v>2.9</v>
      </c>
      <c r="F77" s="108" t="n">
        <f aca="false">E77/5</f>
        <v>0.58</v>
      </c>
      <c r="G77" s="108" t="n">
        <f aca="false">E77+F77</f>
        <v>3.48</v>
      </c>
      <c r="H77" s="108" t="n">
        <f aca="false">PRODUCT(D77,E77)</f>
        <v>78.3</v>
      </c>
      <c r="I77" s="108" t="n">
        <f aca="false">PRODUCT(D77,F77)</f>
        <v>15.66</v>
      </c>
      <c r="J77" s="109" t="n">
        <f aca="false">H77+I77</f>
        <v>93.96</v>
      </c>
    </row>
    <row r="78" s="78" customFormat="true" ht="30" hidden="false" customHeight="false" outlineLevel="0" collapsed="false">
      <c r="A78" s="99" t="s">
        <v>119</v>
      </c>
      <c r="B78" s="105" t="s">
        <v>120</v>
      </c>
      <c r="C78" s="106" t="s">
        <v>102</v>
      </c>
      <c r="D78" s="107" t="n">
        <v>144</v>
      </c>
      <c r="E78" s="108" t="n">
        <v>2.2</v>
      </c>
      <c r="F78" s="108" t="n">
        <f aca="false">E78/2</f>
        <v>1.1</v>
      </c>
      <c r="G78" s="108" t="n">
        <f aca="false">SUM(E78:F78)</f>
        <v>3.3</v>
      </c>
      <c r="H78" s="108" t="n">
        <f aca="false">PRODUCT(D78,E78)</f>
        <v>316.8</v>
      </c>
      <c r="I78" s="108" t="n">
        <f aca="false">PRODUCT(D78,F78)</f>
        <v>158.4</v>
      </c>
      <c r="J78" s="109" t="n">
        <f aca="false">SUM(H78:I78)</f>
        <v>475.2</v>
      </c>
    </row>
    <row r="79" s="78" customFormat="true" ht="30.75" hidden="false" customHeight="true" outlineLevel="0" collapsed="false">
      <c r="A79" s="99" t="s">
        <v>121</v>
      </c>
      <c r="B79" s="102" t="s">
        <v>122</v>
      </c>
      <c r="C79" s="103" t="s">
        <v>102</v>
      </c>
      <c r="D79" s="95" t="n">
        <v>32</v>
      </c>
      <c r="E79" s="96" t="n">
        <v>3.8</v>
      </c>
      <c r="F79" s="96" t="n">
        <f aca="false">E79/2</f>
        <v>1.9</v>
      </c>
      <c r="G79" s="96" t="n">
        <f aca="false">E79+F79</f>
        <v>5.7</v>
      </c>
      <c r="H79" s="96" t="n">
        <f aca="false">PRODUCT(D79,E79)</f>
        <v>121.6</v>
      </c>
      <c r="I79" s="96" t="n">
        <f aca="false">PRODUCT(D79,F79)</f>
        <v>60.8</v>
      </c>
      <c r="J79" s="104" t="n">
        <f aca="false">H79+I79</f>
        <v>182.4</v>
      </c>
    </row>
    <row r="80" s="78" customFormat="true" ht="30" hidden="false" customHeight="false" outlineLevel="0" collapsed="false">
      <c r="A80" s="99" t="s">
        <v>123</v>
      </c>
      <c r="B80" s="105" t="s">
        <v>124</v>
      </c>
      <c r="C80" s="110" t="s">
        <v>102</v>
      </c>
      <c r="D80" s="111" t="n">
        <v>40</v>
      </c>
      <c r="E80" s="108" t="n">
        <v>3.8</v>
      </c>
      <c r="F80" s="108" t="n">
        <f aca="false">E80/2</f>
        <v>1.9</v>
      </c>
      <c r="G80" s="108" t="n">
        <f aca="false">E80+F80</f>
        <v>5.7</v>
      </c>
      <c r="H80" s="108" t="n">
        <f aca="false">PRODUCT(D80,E80)</f>
        <v>152</v>
      </c>
      <c r="I80" s="108" t="n">
        <f aca="false">PRODUCT(D80,F80)</f>
        <v>76</v>
      </c>
      <c r="J80" s="109" t="n">
        <f aca="false">H80+I80</f>
        <v>228</v>
      </c>
    </row>
    <row r="81" s="78" customFormat="true" ht="30" hidden="false" customHeight="false" outlineLevel="0" collapsed="false">
      <c r="A81" s="99" t="s">
        <v>125</v>
      </c>
      <c r="B81" s="105" t="s">
        <v>126</v>
      </c>
      <c r="C81" s="106" t="s">
        <v>102</v>
      </c>
      <c r="D81" s="107" t="n">
        <v>70</v>
      </c>
      <c r="E81" s="108" t="n">
        <v>2.5</v>
      </c>
      <c r="F81" s="108" t="n">
        <f aca="false">E81/2</f>
        <v>1.25</v>
      </c>
      <c r="G81" s="108" t="n">
        <f aca="false">SUM(E81:F81)</f>
        <v>3.75</v>
      </c>
      <c r="H81" s="108" t="n">
        <f aca="false">PRODUCT(D81,E81)</f>
        <v>175</v>
      </c>
      <c r="I81" s="108" t="n">
        <f aca="false">PRODUCT(D81,F81)</f>
        <v>87.5</v>
      </c>
      <c r="J81" s="109" t="n">
        <f aca="false">SUM(H81:I81)</f>
        <v>262.5</v>
      </c>
    </row>
    <row r="82" s="7" customFormat="true" ht="30" hidden="false" customHeight="false" outlineLevel="0" collapsed="false">
      <c r="A82" s="99" t="s">
        <v>127</v>
      </c>
      <c r="B82" s="105" t="s">
        <v>128</v>
      </c>
      <c r="C82" s="106" t="s">
        <v>102</v>
      </c>
      <c r="D82" s="107" t="n">
        <v>50</v>
      </c>
      <c r="E82" s="108" t="n">
        <v>7.5</v>
      </c>
      <c r="F82" s="108" t="n">
        <f aca="false">E82/4</f>
        <v>1.875</v>
      </c>
      <c r="G82" s="108" t="n">
        <f aca="false">SUM(E82:F82)</f>
        <v>9.375</v>
      </c>
      <c r="H82" s="108" t="n">
        <f aca="false">PRODUCT(D82,E82)</f>
        <v>375</v>
      </c>
      <c r="I82" s="108" t="n">
        <f aca="false">PRODUCT(D82,F82)</f>
        <v>93.75</v>
      </c>
      <c r="J82" s="109" t="n">
        <f aca="false">SUM(H82:I82)</f>
        <v>468.75</v>
      </c>
    </row>
    <row r="83" s="78" customFormat="true" ht="30" hidden="false" customHeight="false" outlineLevel="0" collapsed="false">
      <c r="A83" s="99" t="s">
        <v>129</v>
      </c>
      <c r="B83" s="105" t="s">
        <v>130</v>
      </c>
      <c r="C83" s="106" t="s">
        <v>102</v>
      </c>
      <c r="D83" s="107" t="n">
        <v>300</v>
      </c>
      <c r="E83" s="108" t="n">
        <v>0.05</v>
      </c>
      <c r="F83" s="108" t="n">
        <f aca="false">E83*8</f>
        <v>0.4</v>
      </c>
      <c r="G83" s="108" t="n">
        <f aca="false">SUM(E83:F83)</f>
        <v>0.45</v>
      </c>
      <c r="H83" s="108" t="n">
        <f aca="false">PRODUCT(D83,E83)</f>
        <v>15</v>
      </c>
      <c r="I83" s="108" t="n">
        <f aca="false">PRODUCT(D83,F83)</f>
        <v>120</v>
      </c>
      <c r="J83" s="109" t="n">
        <f aca="false">SUM(H83:I83)</f>
        <v>135</v>
      </c>
    </row>
    <row r="84" s="78" customFormat="true" ht="30" hidden="false" customHeight="false" outlineLevel="0" collapsed="false">
      <c r="A84" s="99" t="s">
        <v>131</v>
      </c>
      <c r="B84" s="105" t="s">
        <v>132</v>
      </c>
      <c r="C84" s="106" t="s">
        <v>102</v>
      </c>
      <c r="D84" s="107" t="n">
        <v>300</v>
      </c>
      <c r="E84" s="108" t="n">
        <v>0.2</v>
      </c>
      <c r="F84" s="108" t="n">
        <f aca="false">E84*1</f>
        <v>0.2</v>
      </c>
      <c r="G84" s="108" t="n">
        <f aca="false">SUM(E84:F84)</f>
        <v>0.4</v>
      </c>
      <c r="H84" s="108" t="n">
        <f aca="false">PRODUCT(D84,E84)</f>
        <v>60</v>
      </c>
      <c r="I84" s="108" t="n">
        <f aca="false">PRODUCT(D84,F84)</f>
        <v>60</v>
      </c>
      <c r="J84" s="109" t="n">
        <f aca="false">SUM(H84:I84)</f>
        <v>120</v>
      </c>
    </row>
    <row r="85" s="78" customFormat="true" ht="15" hidden="false" customHeight="false" outlineLevel="0" collapsed="false">
      <c r="A85" s="99" t="s">
        <v>133</v>
      </c>
      <c r="B85" s="112" t="s">
        <v>134</v>
      </c>
      <c r="C85" s="106" t="s">
        <v>102</v>
      </c>
      <c r="D85" s="113" t="n">
        <v>300</v>
      </c>
      <c r="E85" s="114" t="n">
        <v>0.1</v>
      </c>
      <c r="F85" s="114" t="n">
        <f aca="false">E85*1</f>
        <v>0.1</v>
      </c>
      <c r="G85" s="114" t="n">
        <f aca="false">SUM(E85:F85)</f>
        <v>0.2</v>
      </c>
      <c r="H85" s="115" t="n">
        <f aca="false">PRODUCT(D85,E85)</f>
        <v>30</v>
      </c>
      <c r="I85" s="115" t="n">
        <f aca="false">PRODUCT(D85,F85)</f>
        <v>30</v>
      </c>
      <c r="J85" s="116" t="n">
        <f aca="false">SUM(H85:I85)</f>
        <v>60</v>
      </c>
    </row>
    <row r="86" s="78" customFormat="true" ht="15" hidden="false" customHeight="false" outlineLevel="0" collapsed="false">
      <c r="A86" s="99" t="s">
        <v>135</v>
      </c>
      <c r="B86" s="112" t="s">
        <v>136</v>
      </c>
      <c r="C86" s="106" t="s">
        <v>102</v>
      </c>
      <c r="D86" s="113" t="n">
        <v>300</v>
      </c>
      <c r="E86" s="114" t="n">
        <v>0.05</v>
      </c>
      <c r="F86" s="114" t="n">
        <f aca="false">E86*1</f>
        <v>0.05</v>
      </c>
      <c r="G86" s="114" t="n">
        <f aca="false">SUM(E86:F86)</f>
        <v>0.1</v>
      </c>
      <c r="H86" s="115" t="n">
        <f aca="false">PRODUCT(D86,E86)</f>
        <v>15</v>
      </c>
      <c r="I86" s="115" t="n">
        <f aca="false">PRODUCT(D86,F86)</f>
        <v>15</v>
      </c>
      <c r="J86" s="116" t="n">
        <f aca="false">SUM(H86:I86)</f>
        <v>30</v>
      </c>
    </row>
    <row r="87" s="78" customFormat="true" ht="30" hidden="false" customHeight="false" outlineLevel="0" collapsed="false">
      <c r="A87" s="99" t="s">
        <v>137</v>
      </c>
      <c r="B87" s="102" t="s">
        <v>138</v>
      </c>
      <c r="C87" s="103" t="s">
        <v>102</v>
      </c>
      <c r="D87" s="95" t="n">
        <v>35</v>
      </c>
      <c r="E87" s="96" t="n">
        <v>65.85</v>
      </c>
      <c r="F87" s="96" t="n">
        <f aca="false">E87/5</f>
        <v>13.17</v>
      </c>
      <c r="G87" s="96" t="n">
        <f aca="false">E87+F87</f>
        <v>79.02</v>
      </c>
      <c r="H87" s="96" t="n">
        <f aca="false">D87*E87</f>
        <v>2304.75</v>
      </c>
      <c r="I87" s="96" t="n">
        <f aca="false">D87*F87</f>
        <v>460.95</v>
      </c>
      <c r="J87" s="104" t="n">
        <f aca="false">H87+I87</f>
        <v>2765.7</v>
      </c>
    </row>
    <row r="88" s="78" customFormat="true" ht="30" hidden="false" customHeight="false" outlineLevel="0" collapsed="false">
      <c r="A88" s="99" t="s">
        <v>139</v>
      </c>
      <c r="B88" s="102" t="s">
        <v>140</v>
      </c>
      <c r="C88" s="103" t="s">
        <v>102</v>
      </c>
      <c r="D88" s="95" t="n">
        <v>13</v>
      </c>
      <c r="E88" s="96" t="n">
        <v>26.9</v>
      </c>
      <c r="F88" s="96" t="n">
        <f aca="false">E88/5</f>
        <v>5.38</v>
      </c>
      <c r="G88" s="96" t="n">
        <f aca="false">E88+F88</f>
        <v>32.28</v>
      </c>
      <c r="H88" s="96" t="n">
        <f aca="false">D88*E88</f>
        <v>349.7</v>
      </c>
      <c r="I88" s="96" t="n">
        <f aca="false">D88*F88</f>
        <v>69.94</v>
      </c>
      <c r="J88" s="104" t="n">
        <f aca="false">H88+I88</f>
        <v>419.64</v>
      </c>
    </row>
    <row r="89" s="78" customFormat="true" ht="30.75" hidden="false" customHeight="true" outlineLevel="0" collapsed="false">
      <c r="A89" s="99" t="s">
        <v>141</v>
      </c>
      <c r="B89" s="102" t="s">
        <v>142</v>
      </c>
      <c r="C89" s="103" t="s">
        <v>102</v>
      </c>
      <c r="D89" s="95" t="n">
        <v>20</v>
      </c>
      <c r="E89" s="96" t="n">
        <v>26.14</v>
      </c>
      <c r="F89" s="96" t="n">
        <f aca="false">E89/5</f>
        <v>5.228</v>
      </c>
      <c r="G89" s="96" t="n">
        <f aca="false">E89+F89</f>
        <v>31.368</v>
      </c>
      <c r="H89" s="96" t="n">
        <f aca="false">D89*E89</f>
        <v>522.8</v>
      </c>
      <c r="I89" s="96" t="n">
        <f aca="false">D89*F89</f>
        <v>104.56</v>
      </c>
      <c r="J89" s="104" t="n">
        <f aca="false">H89+I89</f>
        <v>627.36</v>
      </c>
    </row>
    <row r="90" s="78" customFormat="true" ht="45" hidden="false" customHeight="false" outlineLevel="0" collapsed="false">
      <c r="A90" s="99" t="s">
        <v>143</v>
      </c>
      <c r="B90" s="102" t="s">
        <v>144</v>
      </c>
      <c r="C90" s="103" t="s">
        <v>102</v>
      </c>
      <c r="D90" s="95" t="n">
        <v>5</v>
      </c>
      <c r="E90" s="96" t="n">
        <v>101.1</v>
      </c>
      <c r="F90" s="96" t="n">
        <f aca="false">E90/5</f>
        <v>20.22</v>
      </c>
      <c r="G90" s="96" t="n">
        <f aca="false">E90+F90</f>
        <v>121.32</v>
      </c>
      <c r="H90" s="96" t="n">
        <f aca="false">D90*E90</f>
        <v>505.5</v>
      </c>
      <c r="I90" s="96" t="n">
        <f aca="false">D90*F90</f>
        <v>101.1</v>
      </c>
      <c r="J90" s="104" t="n">
        <f aca="false">H90+I90</f>
        <v>606.6</v>
      </c>
    </row>
    <row r="91" s="78" customFormat="true" ht="45" hidden="false" customHeight="false" outlineLevel="0" collapsed="false">
      <c r="A91" s="99" t="s">
        <v>145</v>
      </c>
      <c r="B91" s="102" t="s">
        <v>146</v>
      </c>
      <c r="C91" s="103" t="s">
        <v>97</v>
      </c>
      <c r="D91" s="95" t="n">
        <v>105</v>
      </c>
      <c r="E91" s="96" t="n">
        <v>45.7</v>
      </c>
      <c r="F91" s="96" t="n">
        <f aca="false">E91/10</f>
        <v>4.57</v>
      </c>
      <c r="G91" s="96" t="n">
        <f aca="false">E91+F91</f>
        <v>50.27</v>
      </c>
      <c r="H91" s="96" t="n">
        <f aca="false">D91*E91</f>
        <v>4798.5</v>
      </c>
      <c r="I91" s="96" t="n">
        <f aca="false">D91*F91</f>
        <v>479.85</v>
      </c>
      <c r="J91" s="104" t="n">
        <f aca="false">H91+I91</f>
        <v>5278.35</v>
      </c>
    </row>
    <row r="92" s="78" customFormat="true" ht="45" hidden="false" customHeight="false" outlineLevel="0" collapsed="false">
      <c r="A92" s="99" t="s">
        <v>147</v>
      </c>
      <c r="B92" s="102" t="s">
        <v>148</v>
      </c>
      <c r="C92" s="103" t="s">
        <v>97</v>
      </c>
      <c r="D92" s="95" t="n">
        <v>120</v>
      </c>
      <c r="E92" s="96" t="n">
        <v>26.95</v>
      </c>
      <c r="F92" s="96" t="n">
        <f aca="false">E92/10</f>
        <v>2.695</v>
      </c>
      <c r="G92" s="96" t="n">
        <f aca="false">E92+F92</f>
        <v>29.645</v>
      </c>
      <c r="H92" s="96" t="n">
        <f aca="false">D92*E92</f>
        <v>3234</v>
      </c>
      <c r="I92" s="96" t="n">
        <f aca="false">D92*F92</f>
        <v>323.4</v>
      </c>
      <c r="J92" s="104" t="n">
        <f aca="false">H92+I92</f>
        <v>3557.4</v>
      </c>
    </row>
    <row r="93" s="78" customFormat="true" ht="30" hidden="false" customHeight="true" outlineLevel="0" collapsed="false">
      <c r="A93" s="99" t="s">
        <v>149</v>
      </c>
      <c r="B93" s="102" t="s">
        <v>150</v>
      </c>
      <c r="C93" s="103" t="s">
        <v>97</v>
      </c>
      <c r="D93" s="95" t="n">
        <v>200</v>
      </c>
      <c r="E93" s="96" t="n">
        <v>15.3</v>
      </c>
      <c r="F93" s="96" t="n">
        <f aca="false">E93/10</f>
        <v>1.53</v>
      </c>
      <c r="G93" s="96" t="n">
        <f aca="false">E93+F93</f>
        <v>16.83</v>
      </c>
      <c r="H93" s="96" t="n">
        <f aca="false">D93*E93</f>
        <v>3060</v>
      </c>
      <c r="I93" s="96" t="n">
        <f aca="false">D93*F93</f>
        <v>306</v>
      </c>
      <c r="J93" s="104" t="n">
        <f aca="false">H93+I93</f>
        <v>3366</v>
      </c>
    </row>
    <row r="94" s="78" customFormat="true" ht="30" hidden="false" customHeight="false" outlineLevel="0" collapsed="false">
      <c r="A94" s="99" t="s">
        <v>151</v>
      </c>
      <c r="B94" s="105" t="s">
        <v>152</v>
      </c>
      <c r="C94" s="106" t="s">
        <v>102</v>
      </c>
      <c r="D94" s="107" t="n">
        <v>1</v>
      </c>
      <c r="E94" s="108" t="n">
        <v>51.3</v>
      </c>
      <c r="F94" s="108" t="n">
        <f aca="false">E94/5</f>
        <v>10.26</v>
      </c>
      <c r="G94" s="108" t="n">
        <f aca="false">E94+F94</f>
        <v>61.56</v>
      </c>
      <c r="H94" s="108" t="n">
        <f aca="false">D94*E94</f>
        <v>51.3</v>
      </c>
      <c r="I94" s="108" t="n">
        <f aca="false">D94*F94</f>
        <v>10.26</v>
      </c>
      <c r="J94" s="109" t="n">
        <f aca="false">H94+I94</f>
        <v>61.56</v>
      </c>
    </row>
    <row r="95" s="78" customFormat="true" ht="30" hidden="false" customHeight="false" outlineLevel="0" collapsed="false">
      <c r="A95" s="99" t="s">
        <v>153</v>
      </c>
      <c r="B95" s="105" t="s">
        <v>154</v>
      </c>
      <c r="C95" s="106" t="s">
        <v>102</v>
      </c>
      <c r="D95" s="107" t="n">
        <v>6</v>
      </c>
      <c r="E95" s="108" t="n">
        <v>37.5</v>
      </c>
      <c r="F95" s="108" t="n">
        <f aca="false">E95/5</f>
        <v>7.5</v>
      </c>
      <c r="G95" s="108" t="n">
        <f aca="false">E95+F95</f>
        <v>45</v>
      </c>
      <c r="H95" s="108" t="n">
        <f aca="false">D95*E95</f>
        <v>225</v>
      </c>
      <c r="I95" s="108" t="n">
        <f aca="false">D95*F95</f>
        <v>45</v>
      </c>
      <c r="J95" s="109" t="n">
        <f aca="false">H95+I95</f>
        <v>270</v>
      </c>
    </row>
    <row r="96" s="78" customFormat="true" ht="30" hidden="false" customHeight="false" outlineLevel="0" collapsed="false">
      <c r="A96" s="99" t="s">
        <v>155</v>
      </c>
      <c r="B96" s="105" t="s">
        <v>156</v>
      </c>
      <c r="C96" s="106" t="s">
        <v>102</v>
      </c>
      <c r="D96" s="107" t="n">
        <v>8</v>
      </c>
      <c r="E96" s="108" t="n">
        <v>15.8</v>
      </c>
      <c r="F96" s="108" t="n">
        <f aca="false">E96/5</f>
        <v>3.16</v>
      </c>
      <c r="G96" s="108" t="n">
        <f aca="false">E96+F96</f>
        <v>18.96</v>
      </c>
      <c r="H96" s="108" t="n">
        <f aca="false">D96*E96</f>
        <v>126.4</v>
      </c>
      <c r="I96" s="108" t="n">
        <f aca="false">D96*F96</f>
        <v>25.28</v>
      </c>
      <c r="J96" s="109" t="n">
        <f aca="false">H96+I96</f>
        <v>151.68</v>
      </c>
    </row>
    <row r="97" s="78" customFormat="true" ht="30" hidden="false" customHeight="false" outlineLevel="0" collapsed="false">
      <c r="A97" s="99" t="s">
        <v>157</v>
      </c>
      <c r="B97" s="105" t="s">
        <v>158</v>
      </c>
      <c r="C97" s="106" t="s">
        <v>102</v>
      </c>
      <c r="D97" s="107" t="n">
        <v>2</v>
      </c>
      <c r="E97" s="108" t="n">
        <v>11.3</v>
      </c>
      <c r="F97" s="108" t="n">
        <f aca="false">E97/5</f>
        <v>2.26</v>
      </c>
      <c r="G97" s="108" t="n">
        <f aca="false">E97+F97</f>
        <v>13.56</v>
      </c>
      <c r="H97" s="108" t="n">
        <f aca="false">D97*E97</f>
        <v>22.6</v>
      </c>
      <c r="I97" s="108" t="n">
        <f aca="false">D97*F97</f>
        <v>4.52</v>
      </c>
      <c r="J97" s="109" t="n">
        <f aca="false">H97+I97</f>
        <v>27.12</v>
      </c>
    </row>
    <row r="98" s="78" customFormat="true" ht="30" hidden="false" customHeight="true" outlineLevel="0" collapsed="false">
      <c r="A98" s="99" t="s">
        <v>159</v>
      </c>
      <c r="B98" s="105" t="s">
        <v>160</v>
      </c>
      <c r="C98" s="106" t="s">
        <v>102</v>
      </c>
      <c r="D98" s="107" t="n">
        <v>3</v>
      </c>
      <c r="E98" s="108" t="n">
        <v>10.2</v>
      </c>
      <c r="F98" s="108" t="n">
        <f aca="false">E98/5</f>
        <v>2.04</v>
      </c>
      <c r="G98" s="108" t="n">
        <f aca="false">E98+F98</f>
        <v>12.24</v>
      </c>
      <c r="H98" s="108" t="n">
        <f aca="false">D98*E98</f>
        <v>30.6</v>
      </c>
      <c r="I98" s="108" t="n">
        <f aca="false">D98*F98</f>
        <v>6.12</v>
      </c>
      <c r="J98" s="109" t="n">
        <f aca="false">H98+I98</f>
        <v>36.72</v>
      </c>
    </row>
    <row r="99" s="78" customFormat="true" ht="30" hidden="false" customHeight="false" outlineLevel="0" collapsed="false">
      <c r="A99" s="99" t="s">
        <v>161</v>
      </c>
      <c r="B99" s="105" t="s">
        <v>162</v>
      </c>
      <c r="C99" s="106" t="s">
        <v>102</v>
      </c>
      <c r="D99" s="107" t="n">
        <v>35</v>
      </c>
      <c r="E99" s="108" t="n">
        <v>3.15</v>
      </c>
      <c r="F99" s="108" t="n">
        <f aca="false">E99*2</f>
        <v>6.3</v>
      </c>
      <c r="G99" s="108" t="n">
        <f aca="false">E99+F99</f>
        <v>9.45</v>
      </c>
      <c r="H99" s="108" t="n">
        <f aca="false">D99*E99</f>
        <v>110.25</v>
      </c>
      <c r="I99" s="108" t="n">
        <f aca="false">D99*F99</f>
        <v>220.5</v>
      </c>
      <c r="J99" s="109" t="n">
        <f aca="false">H99+I99</f>
        <v>330.75</v>
      </c>
    </row>
    <row r="100" s="78" customFormat="true" ht="30" hidden="false" customHeight="false" outlineLevel="0" collapsed="false">
      <c r="A100" s="99" t="s">
        <v>163</v>
      </c>
      <c r="B100" s="105" t="s">
        <v>164</v>
      </c>
      <c r="C100" s="106" t="s">
        <v>102</v>
      </c>
      <c r="D100" s="107" t="n">
        <v>6</v>
      </c>
      <c r="E100" s="108" t="n">
        <v>2.45</v>
      </c>
      <c r="F100" s="108" t="n">
        <f aca="false">E100*2</f>
        <v>4.9</v>
      </c>
      <c r="G100" s="108" t="n">
        <f aca="false">E100+F100</f>
        <v>7.35</v>
      </c>
      <c r="H100" s="108" t="n">
        <f aca="false">D100*E100</f>
        <v>14.7</v>
      </c>
      <c r="I100" s="108" t="n">
        <f aca="false">D100*F100</f>
        <v>29.4</v>
      </c>
      <c r="J100" s="109" t="n">
        <f aca="false">H100+I100</f>
        <v>44.1</v>
      </c>
    </row>
    <row r="101" s="78" customFormat="true" ht="30" hidden="false" customHeight="true" outlineLevel="0" collapsed="false">
      <c r="A101" s="99" t="s">
        <v>165</v>
      </c>
      <c r="B101" s="102" t="s">
        <v>166</v>
      </c>
      <c r="C101" s="103" t="s">
        <v>102</v>
      </c>
      <c r="D101" s="95" t="n">
        <v>2</v>
      </c>
      <c r="E101" s="96" t="n">
        <v>3.32</v>
      </c>
      <c r="F101" s="96" t="n">
        <f aca="false">E101/2</f>
        <v>1.66</v>
      </c>
      <c r="G101" s="96" t="n">
        <f aca="false">E101+F101</f>
        <v>4.98</v>
      </c>
      <c r="H101" s="96" t="n">
        <f aca="false">D101*E101</f>
        <v>6.64</v>
      </c>
      <c r="I101" s="96" t="n">
        <f aca="false">D101*F101</f>
        <v>3.32</v>
      </c>
      <c r="J101" s="104" t="n">
        <f aca="false">H101+I101</f>
        <v>9.96</v>
      </c>
    </row>
    <row r="102" s="78" customFormat="true" ht="30" hidden="false" customHeight="true" outlineLevel="0" collapsed="false">
      <c r="A102" s="99" t="s">
        <v>167</v>
      </c>
      <c r="B102" s="102" t="s">
        <v>168</v>
      </c>
      <c r="C102" s="103" t="s">
        <v>102</v>
      </c>
      <c r="D102" s="95" t="n">
        <v>4</v>
      </c>
      <c r="E102" s="96" t="n">
        <v>2.36</v>
      </c>
      <c r="F102" s="96" t="n">
        <f aca="false">E102/2</f>
        <v>1.18</v>
      </c>
      <c r="G102" s="96" t="n">
        <f aca="false">E102+F102</f>
        <v>3.54</v>
      </c>
      <c r="H102" s="96" t="n">
        <f aca="false">D102*E102</f>
        <v>9.44</v>
      </c>
      <c r="I102" s="96" t="n">
        <f aca="false">D102*F102</f>
        <v>4.72</v>
      </c>
      <c r="J102" s="104" t="n">
        <f aca="false">H102+I102</f>
        <v>14.16</v>
      </c>
    </row>
    <row r="103" s="78" customFormat="true" ht="27.75" hidden="false" customHeight="true" outlineLevel="0" collapsed="false">
      <c r="A103" s="99"/>
      <c r="B103" s="102"/>
      <c r="C103" s="103"/>
      <c r="D103" s="95"/>
      <c r="E103" s="96"/>
      <c r="F103" s="96"/>
      <c r="G103" s="96"/>
      <c r="H103" s="96"/>
      <c r="I103" s="96"/>
      <c r="J103" s="104"/>
    </row>
    <row r="104" s="78" customFormat="true" ht="15" hidden="false" customHeight="false" outlineLevel="0" collapsed="false">
      <c r="A104" s="99" t="s">
        <v>169</v>
      </c>
      <c r="B104" s="117" t="s">
        <v>170</v>
      </c>
      <c r="C104" s="103"/>
      <c r="D104" s="95"/>
      <c r="E104" s="96"/>
      <c r="F104" s="96"/>
      <c r="G104" s="96"/>
      <c r="H104" s="96"/>
      <c r="I104" s="96"/>
      <c r="J104" s="104"/>
    </row>
    <row r="105" s="78" customFormat="true" ht="30" hidden="false" customHeight="false" outlineLevel="0" collapsed="false">
      <c r="A105" s="99" t="s">
        <v>171</v>
      </c>
      <c r="B105" s="102" t="s">
        <v>172</v>
      </c>
      <c r="C105" s="103" t="s">
        <v>102</v>
      </c>
      <c r="D105" s="95" t="n">
        <v>25</v>
      </c>
      <c r="E105" s="96" t="n">
        <v>9.05</v>
      </c>
      <c r="F105" s="96" t="n">
        <f aca="false">E105/10</f>
        <v>0.905</v>
      </c>
      <c r="G105" s="97" t="n">
        <f aca="false">E105+F105</f>
        <v>9.955</v>
      </c>
      <c r="H105" s="96" t="n">
        <f aca="false">D105*E105</f>
        <v>226.25</v>
      </c>
      <c r="I105" s="96" t="n">
        <f aca="false">D105*F105</f>
        <v>22.625</v>
      </c>
      <c r="J105" s="104" t="n">
        <f aca="false">H105+I105</f>
        <v>248.875</v>
      </c>
    </row>
    <row r="106" s="78" customFormat="true" ht="45" hidden="false" customHeight="false" outlineLevel="0" collapsed="false">
      <c r="A106" s="99" t="s">
        <v>173</v>
      </c>
      <c r="B106" s="102" t="s">
        <v>174</v>
      </c>
      <c r="C106" s="103" t="s">
        <v>80</v>
      </c>
      <c r="D106" s="95" t="n">
        <v>1</v>
      </c>
      <c r="E106" s="96" t="n">
        <v>18.75</v>
      </c>
      <c r="F106" s="96" t="n">
        <f aca="false">E106/10</f>
        <v>1.875</v>
      </c>
      <c r="G106" s="96" t="n">
        <f aca="false">E106+F106</f>
        <v>20.625</v>
      </c>
      <c r="H106" s="96" t="n">
        <f aca="false">D106*E106</f>
        <v>18.75</v>
      </c>
      <c r="I106" s="96" t="n">
        <f aca="false">D106*F106</f>
        <v>1.875</v>
      </c>
      <c r="J106" s="104" t="n">
        <f aca="false">H106+I106</f>
        <v>20.625</v>
      </c>
    </row>
    <row r="107" s="78" customFormat="true" ht="60" hidden="false" customHeight="true" outlineLevel="0" collapsed="false">
      <c r="A107" s="99" t="s">
        <v>175</v>
      </c>
      <c r="B107" s="102" t="s">
        <v>176</v>
      </c>
      <c r="C107" s="103" t="s">
        <v>80</v>
      </c>
      <c r="D107" s="95" t="n">
        <v>34</v>
      </c>
      <c r="E107" s="96" t="n">
        <v>119.75</v>
      </c>
      <c r="F107" s="96" t="n">
        <f aca="false">E107/8</f>
        <v>14.96875</v>
      </c>
      <c r="G107" s="96" t="n">
        <f aca="false">E107+F107</f>
        <v>134.71875</v>
      </c>
      <c r="H107" s="96" t="n">
        <f aca="false">D107*E107</f>
        <v>4071.5</v>
      </c>
      <c r="I107" s="96" t="n">
        <f aca="false">D107*F107</f>
        <v>508.9375</v>
      </c>
      <c r="J107" s="104" t="n">
        <f aca="false">H107+I107</f>
        <v>4580.4375</v>
      </c>
    </row>
    <row r="108" s="78" customFormat="true" ht="45" hidden="false" customHeight="false" outlineLevel="0" collapsed="false">
      <c r="A108" s="99" t="s">
        <v>177</v>
      </c>
      <c r="B108" s="102" t="s">
        <v>178</v>
      </c>
      <c r="C108" s="103" t="s">
        <v>102</v>
      </c>
      <c r="D108" s="95" t="n">
        <v>120</v>
      </c>
      <c r="E108" s="96" t="n">
        <v>24.46</v>
      </c>
      <c r="F108" s="96" t="n">
        <f aca="false">E108/4</f>
        <v>6.115</v>
      </c>
      <c r="G108" s="96" t="n">
        <f aca="false">E108+F108</f>
        <v>30.575</v>
      </c>
      <c r="H108" s="96" t="n">
        <f aca="false">D108*E108</f>
        <v>2935.2</v>
      </c>
      <c r="I108" s="96" t="n">
        <f aca="false">D108*F108</f>
        <v>733.8</v>
      </c>
      <c r="J108" s="104" t="n">
        <f aca="false">H108+I108</f>
        <v>3669</v>
      </c>
    </row>
    <row r="109" s="78" customFormat="true" ht="30" hidden="false" customHeight="true" outlineLevel="0" collapsed="false">
      <c r="A109" s="99" t="s">
        <v>179</v>
      </c>
      <c r="B109" s="102" t="s">
        <v>168</v>
      </c>
      <c r="C109" s="103" t="s">
        <v>102</v>
      </c>
      <c r="D109" s="95" t="n">
        <v>2</v>
      </c>
      <c r="E109" s="96" t="n">
        <v>2.36</v>
      </c>
      <c r="F109" s="96" t="n">
        <f aca="false">E109/4</f>
        <v>0.59</v>
      </c>
      <c r="G109" s="96" t="n">
        <f aca="false">E109+F109</f>
        <v>2.95</v>
      </c>
      <c r="H109" s="96" t="n">
        <f aca="false">D109*E109</f>
        <v>4.72</v>
      </c>
      <c r="I109" s="96" t="n">
        <f aca="false">D109*F109</f>
        <v>1.18</v>
      </c>
      <c r="J109" s="104" t="n">
        <f aca="false">H109+I109</f>
        <v>5.9</v>
      </c>
    </row>
    <row r="110" s="78" customFormat="true" ht="30" hidden="false" customHeight="false" outlineLevel="0" collapsed="false">
      <c r="A110" s="99" t="s">
        <v>180</v>
      </c>
      <c r="B110" s="102" t="s">
        <v>181</v>
      </c>
      <c r="C110" s="103" t="s">
        <v>97</v>
      </c>
      <c r="D110" s="95" t="n">
        <v>4500</v>
      </c>
      <c r="E110" s="96" t="n">
        <v>2.35</v>
      </c>
      <c r="F110" s="96" t="n">
        <f aca="false">E110/5</f>
        <v>0.47</v>
      </c>
      <c r="G110" s="97" t="n">
        <f aca="false">E110+F110</f>
        <v>2.82</v>
      </c>
      <c r="H110" s="96" t="n">
        <f aca="false">D110*E110</f>
        <v>10575</v>
      </c>
      <c r="I110" s="96" t="n">
        <f aca="false">D110*F110</f>
        <v>2115</v>
      </c>
      <c r="J110" s="104" t="n">
        <f aca="false">H110+I110</f>
        <v>12690</v>
      </c>
    </row>
    <row r="111" s="78" customFormat="true" ht="45" hidden="false" customHeight="false" outlineLevel="0" collapsed="false">
      <c r="A111" s="99" t="s">
        <v>182</v>
      </c>
      <c r="B111" s="102" t="s">
        <v>183</v>
      </c>
      <c r="C111" s="103" t="s">
        <v>97</v>
      </c>
      <c r="D111" s="95" t="n">
        <v>10</v>
      </c>
      <c r="E111" s="96" t="n">
        <v>4.8</v>
      </c>
      <c r="F111" s="96" t="n">
        <f aca="false">E111/2</f>
        <v>2.4</v>
      </c>
      <c r="G111" s="97" t="n">
        <f aca="false">E111+F111</f>
        <v>7.2</v>
      </c>
      <c r="H111" s="96" t="n">
        <f aca="false">D111*E111</f>
        <v>48</v>
      </c>
      <c r="I111" s="96" t="n">
        <f aca="false">D111*F111</f>
        <v>24</v>
      </c>
      <c r="J111" s="104" t="n">
        <f aca="false">H111+I111</f>
        <v>72</v>
      </c>
    </row>
    <row r="112" s="78" customFormat="true" ht="60" hidden="false" customHeight="false" outlineLevel="0" collapsed="false">
      <c r="A112" s="99" t="s">
        <v>184</v>
      </c>
      <c r="B112" s="102" t="s">
        <v>185</v>
      </c>
      <c r="C112" s="103" t="s">
        <v>97</v>
      </c>
      <c r="D112" s="95" t="n">
        <v>24</v>
      </c>
      <c r="E112" s="96" t="n">
        <v>11.45</v>
      </c>
      <c r="F112" s="96" t="n">
        <f aca="false">E112/5</f>
        <v>2.29</v>
      </c>
      <c r="G112" s="97" t="n">
        <f aca="false">E112+F112</f>
        <v>13.74</v>
      </c>
      <c r="H112" s="96" t="n">
        <f aca="false">D112*E112</f>
        <v>274.8</v>
      </c>
      <c r="I112" s="96" t="n">
        <f aca="false">D112*F112</f>
        <v>54.96</v>
      </c>
      <c r="J112" s="104" t="n">
        <f aca="false">H112+I112</f>
        <v>329.76</v>
      </c>
    </row>
    <row r="113" s="78" customFormat="true" ht="60" hidden="false" customHeight="true" outlineLevel="0" collapsed="false">
      <c r="A113" s="99" t="s">
        <v>186</v>
      </c>
      <c r="B113" s="102" t="s">
        <v>187</v>
      </c>
      <c r="C113" s="103" t="s">
        <v>80</v>
      </c>
      <c r="D113" s="95" t="n">
        <v>2</v>
      </c>
      <c r="E113" s="96" t="n">
        <v>1675</v>
      </c>
      <c r="F113" s="96" t="n">
        <f aca="false">E113/10</f>
        <v>167.5</v>
      </c>
      <c r="G113" s="96" t="n">
        <f aca="false">E113+F113</f>
        <v>1842.5</v>
      </c>
      <c r="H113" s="96" t="n">
        <f aca="false">D113*E113</f>
        <v>3350</v>
      </c>
      <c r="I113" s="96" t="n">
        <f aca="false">D113*F113</f>
        <v>335</v>
      </c>
      <c r="J113" s="104" t="n">
        <f aca="false">H113+I113</f>
        <v>3685</v>
      </c>
    </row>
    <row r="114" s="78" customFormat="true" ht="60" hidden="false" customHeight="false" outlineLevel="0" collapsed="false">
      <c r="A114" s="99" t="s">
        <v>188</v>
      </c>
      <c r="B114" s="102" t="s">
        <v>189</v>
      </c>
      <c r="C114" s="103" t="s">
        <v>80</v>
      </c>
      <c r="D114" s="95" t="n">
        <v>2</v>
      </c>
      <c r="E114" s="96" t="n">
        <v>392</v>
      </c>
      <c r="F114" s="96" t="n">
        <f aca="false">E114/10</f>
        <v>39.2</v>
      </c>
      <c r="G114" s="96" t="n">
        <f aca="false">E114+F114</f>
        <v>431.2</v>
      </c>
      <c r="H114" s="96" t="n">
        <f aca="false">D114*E114</f>
        <v>784</v>
      </c>
      <c r="I114" s="96" t="n">
        <f aca="false">D114*F114</f>
        <v>78.4</v>
      </c>
      <c r="J114" s="104" t="n">
        <f aca="false">H114+I114</f>
        <v>862.4</v>
      </c>
    </row>
    <row r="115" s="78" customFormat="true" ht="45" hidden="false" customHeight="false" outlineLevel="0" collapsed="false">
      <c r="A115" s="99" t="s">
        <v>190</v>
      </c>
      <c r="B115" s="102" t="s">
        <v>191</v>
      </c>
      <c r="C115" s="103" t="s">
        <v>102</v>
      </c>
      <c r="D115" s="95" t="n">
        <v>6</v>
      </c>
      <c r="E115" s="96" t="n">
        <v>680</v>
      </c>
      <c r="F115" s="96" t="n">
        <f aca="false">E115/4</f>
        <v>170</v>
      </c>
      <c r="G115" s="97" t="n">
        <f aca="false">E115+F115</f>
        <v>850</v>
      </c>
      <c r="H115" s="96" t="n">
        <f aca="false">D115*E115</f>
        <v>4080</v>
      </c>
      <c r="I115" s="96" t="n">
        <f aca="false">D115*F115</f>
        <v>1020</v>
      </c>
      <c r="J115" s="104" t="n">
        <f aca="false">H115+I115</f>
        <v>5100</v>
      </c>
    </row>
    <row r="116" s="78" customFormat="true" ht="30" hidden="false" customHeight="true" outlineLevel="0" collapsed="false">
      <c r="A116" s="99" t="s">
        <v>192</v>
      </c>
      <c r="B116" s="102" t="s">
        <v>193</v>
      </c>
      <c r="C116" s="103" t="s">
        <v>102</v>
      </c>
      <c r="D116" s="95" t="n">
        <v>40</v>
      </c>
      <c r="E116" s="96" t="n">
        <v>5.52</v>
      </c>
      <c r="F116" s="96" t="n">
        <f aca="false">E116/2</f>
        <v>2.76</v>
      </c>
      <c r="G116" s="97" t="n">
        <f aca="false">E116+F116</f>
        <v>8.28</v>
      </c>
      <c r="H116" s="96" t="n">
        <f aca="false">D116*E116</f>
        <v>220.8</v>
      </c>
      <c r="I116" s="96" t="n">
        <f aca="false">D116*F116</f>
        <v>110.4</v>
      </c>
      <c r="J116" s="104" t="n">
        <f aca="false">H116+I116</f>
        <v>331.2</v>
      </c>
    </row>
    <row r="117" s="78" customFormat="true" ht="30" hidden="false" customHeight="false" outlineLevel="0" collapsed="false">
      <c r="A117" s="99" t="s">
        <v>194</v>
      </c>
      <c r="B117" s="102" t="s">
        <v>195</v>
      </c>
      <c r="C117" s="103" t="s">
        <v>102</v>
      </c>
      <c r="D117" s="95" t="n">
        <v>40</v>
      </c>
      <c r="E117" s="96" t="n">
        <v>5.2</v>
      </c>
      <c r="F117" s="96" t="n">
        <f aca="false">E117/10</f>
        <v>0.52</v>
      </c>
      <c r="G117" s="97" t="n">
        <f aca="false">E117+F117</f>
        <v>5.72</v>
      </c>
      <c r="H117" s="96" t="n">
        <f aca="false">D117*E117</f>
        <v>208</v>
      </c>
      <c r="I117" s="96" t="n">
        <f aca="false">D117*F117</f>
        <v>20.8</v>
      </c>
      <c r="J117" s="104" t="n">
        <f aca="false">H117+I117</f>
        <v>228.8</v>
      </c>
    </row>
    <row r="118" s="78" customFormat="true" ht="30" hidden="false" customHeight="false" outlineLevel="0" collapsed="false">
      <c r="A118" s="99" t="s">
        <v>196</v>
      </c>
      <c r="B118" s="102" t="s">
        <v>197</v>
      </c>
      <c r="C118" s="103" t="s">
        <v>102</v>
      </c>
      <c r="D118" s="95" t="n">
        <v>26</v>
      </c>
      <c r="E118" s="96" t="n">
        <v>5.2</v>
      </c>
      <c r="F118" s="96" t="n">
        <f aca="false">E118/10</f>
        <v>0.52</v>
      </c>
      <c r="G118" s="97" t="n">
        <f aca="false">E118+F118</f>
        <v>5.72</v>
      </c>
      <c r="H118" s="96" t="n">
        <f aca="false">D118*E118</f>
        <v>135.2</v>
      </c>
      <c r="I118" s="96" t="n">
        <f aca="false">D118*F118</f>
        <v>13.52</v>
      </c>
      <c r="J118" s="104" t="n">
        <f aca="false">H118+I118</f>
        <v>148.72</v>
      </c>
    </row>
    <row r="119" s="78" customFormat="true" ht="45" hidden="false" customHeight="false" outlineLevel="0" collapsed="false">
      <c r="A119" s="99" t="s">
        <v>198</v>
      </c>
      <c r="B119" s="102" t="s">
        <v>199</v>
      </c>
      <c r="C119" s="103" t="s">
        <v>97</v>
      </c>
      <c r="D119" s="95" t="n">
        <v>72</v>
      </c>
      <c r="E119" s="96" t="n">
        <v>11.8</v>
      </c>
      <c r="F119" s="96" t="n">
        <f aca="false">E119/4</f>
        <v>2.95</v>
      </c>
      <c r="G119" s="96" t="n">
        <f aca="false">E119+F119</f>
        <v>14.75</v>
      </c>
      <c r="H119" s="96" t="n">
        <f aca="false">D119*E119</f>
        <v>849.6</v>
      </c>
      <c r="I119" s="96" t="n">
        <f aca="false">D119*F119</f>
        <v>212.4</v>
      </c>
      <c r="J119" s="104" t="n">
        <f aca="false">H119+I119</f>
        <v>1062</v>
      </c>
    </row>
    <row r="120" s="78" customFormat="true" ht="30" hidden="false" customHeight="false" outlineLevel="0" collapsed="false">
      <c r="A120" s="99" t="s">
        <v>200</v>
      </c>
      <c r="B120" s="102" t="s">
        <v>201</v>
      </c>
      <c r="C120" s="103" t="s">
        <v>102</v>
      </c>
      <c r="D120" s="95" t="n">
        <v>12</v>
      </c>
      <c r="E120" s="96" t="n">
        <v>51.3</v>
      </c>
      <c r="F120" s="96" t="n">
        <f aca="false">E120/4</f>
        <v>12.825</v>
      </c>
      <c r="G120" s="96" t="n">
        <f aca="false">E120+F120</f>
        <v>64.125</v>
      </c>
      <c r="H120" s="96" t="n">
        <f aca="false">D120*E120</f>
        <v>615.6</v>
      </c>
      <c r="I120" s="96" t="n">
        <f aca="false">D120*F120</f>
        <v>153.9</v>
      </c>
      <c r="J120" s="104" t="n">
        <f aca="false">H120+I120</f>
        <v>769.5</v>
      </c>
    </row>
    <row r="121" s="78" customFormat="true" ht="30" hidden="false" customHeight="true" outlineLevel="0" collapsed="false">
      <c r="A121" s="99" t="s">
        <v>202</v>
      </c>
      <c r="B121" s="102" t="s">
        <v>203</v>
      </c>
      <c r="C121" s="103" t="s">
        <v>102</v>
      </c>
      <c r="D121" s="95" t="n">
        <v>4</v>
      </c>
      <c r="E121" s="96" t="n">
        <v>94.2</v>
      </c>
      <c r="F121" s="96" t="n">
        <f aca="false">E121/4</f>
        <v>23.55</v>
      </c>
      <c r="G121" s="96" t="n">
        <f aca="false">E121+F121</f>
        <v>117.75</v>
      </c>
      <c r="H121" s="96" t="n">
        <f aca="false">D121*E121</f>
        <v>376.8</v>
      </c>
      <c r="I121" s="96" t="n">
        <f aca="false">D121*F121</f>
        <v>94.2</v>
      </c>
      <c r="J121" s="104" t="n">
        <f aca="false">H121+I121</f>
        <v>471</v>
      </c>
    </row>
    <row r="122" s="78" customFormat="true" ht="45" hidden="false" customHeight="false" outlineLevel="0" collapsed="false">
      <c r="A122" s="99" t="s">
        <v>204</v>
      </c>
      <c r="B122" s="102" t="s">
        <v>205</v>
      </c>
      <c r="C122" s="103" t="s">
        <v>80</v>
      </c>
      <c r="D122" s="95" t="n">
        <v>1</v>
      </c>
      <c r="E122" s="96" t="n">
        <v>1440</v>
      </c>
      <c r="F122" s="96" t="n">
        <f aca="false">E122/4</f>
        <v>360</v>
      </c>
      <c r="G122" s="97" t="n">
        <f aca="false">E122+F122</f>
        <v>1800</v>
      </c>
      <c r="H122" s="96" t="n">
        <f aca="false">D122*E122</f>
        <v>1440</v>
      </c>
      <c r="I122" s="96" t="n">
        <f aca="false">D122*F122</f>
        <v>360</v>
      </c>
      <c r="J122" s="104" t="n">
        <f aca="false">H122+I122</f>
        <v>1800</v>
      </c>
    </row>
    <row r="123" s="78" customFormat="true" ht="30" hidden="false" customHeight="true" outlineLevel="0" collapsed="false">
      <c r="A123" s="99" t="s">
        <v>206</v>
      </c>
      <c r="B123" s="102" t="s">
        <v>207</v>
      </c>
      <c r="C123" s="103" t="s">
        <v>80</v>
      </c>
      <c r="D123" s="95" t="n">
        <v>2</v>
      </c>
      <c r="E123" s="96" t="n">
        <v>695</v>
      </c>
      <c r="F123" s="96" t="n">
        <f aca="false">E123/4</f>
        <v>173.75</v>
      </c>
      <c r="G123" s="97" t="n">
        <f aca="false">E123+F123</f>
        <v>868.75</v>
      </c>
      <c r="H123" s="96" t="n">
        <f aca="false">D123*E123</f>
        <v>1390</v>
      </c>
      <c r="I123" s="96" t="n">
        <f aca="false">D123*F123</f>
        <v>347.5</v>
      </c>
      <c r="J123" s="104" t="n">
        <f aca="false">H123+I123</f>
        <v>1737.5</v>
      </c>
    </row>
    <row r="124" s="78" customFormat="true" ht="30" hidden="false" customHeight="false" outlineLevel="0" collapsed="false">
      <c r="A124" s="99" t="s">
        <v>208</v>
      </c>
      <c r="B124" s="102" t="s">
        <v>209</v>
      </c>
      <c r="C124" s="103" t="s">
        <v>102</v>
      </c>
      <c r="D124" s="95" t="n">
        <v>20</v>
      </c>
      <c r="E124" s="96" t="n">
        <v>23.2</v>
      </c>
      <c r="F124" s="96" t="n">
        <f aca="false">E124/10</f>
        <v>2.32</v>
      </c>
      <c r="G124" s="96" t="n">
        <f aca="false">E124+F124</f>
        <v>25.52</v>
      </c>
      <c r="H124" s="96" t="n">
        <f aca="false">D124*E124</f>
        <v>464</v>
      </c>
      <c r="I124" s="96" t="n">
        <f aca="false">D124*F124</f>
        <v>46.4</v>
      </c>
      <c r="J124" s="104" t="n">
        <f aca="false">H124+I124</f>
        <v>510.4</v>
      </c>
    </row>
    <row r="125" s="78" customFormat="true" ht="30" hidden="false" customHeight="false" outlineLevel="0" collapsed="false">
      <c r="A125" s="99" t="s">
        <v>210</v>
      </c>
      <c r="B125" s="102" t="s">
        <v>211</v>
      </c>
      <c r="C125" s="103" t="s">
        <v>80</v>
      </c>
      <c r="D125" s="95" t="n">
        <v>6</v>
      </c>
      <c r="E125" s="96" t="n">
        <v>11.85</v>
      </c>
      <c r="F125" s="96" t="n">
        <f aca="false">E125/10</f>
        <v>1.185</v>
      </c>
      <c r="G125" s="97" t="n">
        <f aca="false">E125+F125</f>
        <v>13.035</v>
      </c>
      <c r="H125" s="96" t="n">
        <f aca="false">D125*E125</f>
        <v>71.1</v>
      </c>
      <c r="I125" s="96" t="n">
        <f aca="false">D125*F125</f>
        <v>7.11</v>
      </c>
      <c r="J125" s="104" t="n">
        <f aca="false">H125+I125</f>
        <v>78.21</v>
      </c>
    </row>
    <row r="126" s="78" customFormat="true" ht="15" hidden="false" customHeight="true" outlineLevel="0" collapsed="false">
      <c r="A126" s="99" t="s">
        <v>212</v>
      </c>
      <c r="B126" s="102" t="s">
        <v>213</v>
      </c>
      <c r="C126" s="103" t="s">
        <v>102</v>
      </c>
      <c r="D126" s="95" t="n">
        <v>4</v>
      </c>
      <c r="E126" s="96" t="n">
        <v>12.4</v>
      </c>
      <c r="F126" s="96" t="n">
        <f aca="false">E126/10</f>
        <v>1.24</v>
      </c>
      <c r="G126" s="97" t="n">
        <f aca="false">E126+F126</f>
        <v>13.64</v>
      </c>
      <c r="H126" s="96" t="n">
        <f aca="false">D126*E126</f>
        <v>49.6</v>
      </c>
      <c r="I126" s="96" t="n">
        <f aca="false">D126*F126</f>
        <v>4.96</v>
      </c>
      <c r="J126" s="104" t="n">
        <f aca="false">H126+I126</f>
        <v>54.56</v>
      </c>
    </row>
    <row r="127" s="78" customFormat="true" ht="45" hidden="false" customHeight="false" outlineLevel="0" collapsed="false">
      <c r="A127" s="99" t="s">
        <v>214</v>
      </c>
      <c r="B127" s="102" t="s">
        <v>215</v>
      </c>
      <c r="C127" s="103" t="s">
        <v>80</v>
      </c>
      <c r="D127" s="95" t="n">
        <v>1</v>
      </c>
      <c r="E127" s="96" t="n">
        <v>334</v>
      </c>
      <c r="F127" s="96" t="n">
        <f aca="false">E127/4</f>
        <v>83.5</v>
      </c>
      <c r="G127" s="97" t="n">
        <f aca="false">E127+F127</f>
        <v>417.5</v>
      </c>
      <c r="H127" s="96" t="n">
        <f aca="false">D127*E127</f>
        <v>334</v>
      </c>
      <c r="I127" s="96" t="n">
        <f aca="false">D127*F127</f>
        <v>83.5</v>
      </c>
      <c r="J127" s="104" t="n">
        <f aca="false">H127+I127</f>
        <v>417.5</v>
      </c>
    </row>
    <row r="128" s="78" customFormat="true" ht="30" hidden="false" customHeight="true" outlineLevel="0" collapsed="false">
      <c r="A128" s="99" t="s">
        <v>216</v>
      </c>
      <c r="B128" s="102" t="s">
        <v>217</v>
      </c>
      <c r="C128" s="103" t="s">
        <v>80</v>
      </c>
      <c r="D128" s="95" t="n">
        <v>6</v>
      </c>
      <c r="E128" s="96" t="n">
        <v>1725</v>
      </c>
      <c r="F128" s="96" t="n">
        <f aca="false">E128/4</f>
        <v>431.25</v>
      </c>
      <c r="G128" s="97" t="n">
        <f aca="false">E128+F128</f>
        <v>2156.25</v>
      </c>
      <c r="H128" s="96" t="n">
        <f aca="false">D128*E128</f>
        <v>10350</v>
      </c>
      <c r="I128" s="96" t="n">
        <f aca="false">D128*F128</f>
        <v>2587.5</v>
      </c>
      <c r="J128" s="104" t="n">
        <f aca="false">H128+I128</f>
        <v>12937.5</v>
      </c>
    </row>
    <row r="129" s="78" customFormat="true" ht="7.5" hidden="false" customHeight="true" outlineLevel="0" collapsed="false">
      <c r="A129" s="99"/>
      <c r="B129" s="102"/>
      <c r="C129" s="103"/>
      <c r="D129" s="95"/>
      <c r="E129" s="96"/>
      <c r="F129" s="96"/>
      <c r="G129" s="97"/>
      <c r="H129" s="96"/>
      <c r="I129" s="96"/>
      <c r="J129" s="104"/>
    </row>
    <row r="130" s="78" customFormat="true" ht="15" hidden="false" customHeight="false" outlineLevel="0" collapsed="false">
      <c r="A130" s="99" t="s">
        <v>218</v>
      </c>
      <c r="B130" s="117" t="s">
        <v>219</v>
      </c>
      <c r="C130" s="103"/>
      <c r="D130" s="95"/>
      <c r="E130" s="96"/>
      <c r="F130" s="96"/>
      <c r="G130" s="96"/>
      <c r="H130" s="96"/>
      <c r="I130" s="96"/>
      <c r="J130" s="104"/>
    </row>
    <row r="131" s="78" customFormat="true" ht="30" hidden="false" customHeight="false" outlineLevel="0" collapsed="false">
      <c r="A131" s="99" t="s">
        <v>220</v>
      </c>
      <c r="B131" s="102" t="s">
        <v>221</v>
      </c>
      <c r="C131" s="103" t="s">
        <v>102</v>
      </c>
      <c r="D131" s="95" t="n">
        <v>24</v>
      </c>
      <c r="E131" s="96" t="n">
        <v>6.7</v>
      </c>
      <c r="F131" s="96" t="n">
        <f aca="false">E131/5</f>
        <v>1.34</v>
      </c>
      <c r="G131" s="97" t="n">
        <f aca="false">E131+F131</f>
        <v>8.04</v>
      </c>
      <c r="H131" s="96" t="n">
        <f aca="false">D131*E131</f>
        <v>160.8</v>
      </c>
      <c r="I131" s="96" t="n">
        <f aca="false">D131*F131</f>
        <v>32.16</v>
      </c>
      <c r="J131" s="104" t="n">
        <f aca="false">H131+I131</f>
        <v>192.96</v>
      </c>
    </row>
    <row r="132" s="78" customFormat="true" ht="45" hidden="false" customHeight="false" outlineLevel="0" collapsed="false">
      <c r="A132" s="99" t="s">
        <v>222</v>
      </c>
      <c r="B132" s="102" t="s">
        <v>223</v>
      </c>
      <c r="C132" s="103" t="s">
        <v>80</v>
      </c>
      <c r="D132" s="95" t="n">
        <v>2</v>
      </c>
      <c r="E132" s="96" t="n">
        <v>18.75</v>
      </c>
      <c r="F132" s="96" t="n">
        <f aca="false">E132/5</f>
        <v>3.75</v>
      </c>
      <c r="G132" s="97" t="n">
        <f aca="false">E132+F132</f>
        <v>22.5</v>
      </c>
      <c r="H132" s="96" t="n">
        <f aca="false">D132*E132</f>
        <v>37.5</v>
      </c>
      <c r="I132" s="96" t="n">
        <f aca="false">D132*F132</f>
        <v>7.5</v>
      </c>
      <c r="J132" s="104" t="n">
        <f aca="false">H132+I132</f>
        <v>45</v>
      </c>
    </row>
    <row r="133" s="78" customFormat="true" ht="30" hidden="false" customHeight="false" outlineLevel="0" collapsed="false">
      <c r="A133" s="99" t="s">
        <v>224</v>
      </c>
      <c r="B133" s="102" t="s">
        <v>225</v>
      </c>
      <c r="C133" s="103" t="s">
        <v>102</v>
      </c>
      <c r="D133" s="95" t="n">
        <v>50</v>
      </c>
      <c r="E133" s="96" t="n">
        <v>3.7</v>
      </c>
      <c r="F133" s="96" t="n">
        <f aca="false">E133/5</f>
        <v>0.74</v>
      </c>
      <c r="G133" s="97" t="n">
        <f aca="false">E133+F133</f>
        <v>4.44</v>
      </c>
      <c r="H133" s="96" t="n">
        <f aca="false">D133*E133</f>
        <v>185</v>
      </c>
      <c r="I133" s="96" t="n">
        <f aca="false">D133*F133</f>
        <v>37</v>
      </c>
      <c r="J133" s="104" t="n">
        <f aca="false">H133+I133</f>
        <v>222</v>
      </c>
    </row>
    <row r="134" s="78" customFormat="true" ht="30" hidden="false" customHeight="true" outlineLevel="0" collapsed="false">
      <c r="A134" s="99" t="s">
        <v>226</v>
      </c>
      <c r="B134" s="105" t="s">
        <v>227</v>
      </c>
      <c r="C134" s="106" t="s">
        <v>102</v>
      </c>
      <c r="D134" s="107" t="n">
        <v>6</v>
      </c>
      <c r="E134" s="108" t="n">
        <v>7.1</v>
      </c>
      <c r="F134" s="96" t="n">
        <f aca="false">E134/5</f>
        <v>1.42</v>
      </c>
      <c r="G134" s="108" t="n">
        <f aca="false">E134+F134</f>
        <v>8.52</v>
      </c>
      <c r="H134" s="108" t="n">
        <f aca="false">D134*E134</f>
        <v>42.6</v>
      </c>
      <c r="I134" s="108" t="n">
        <f aca="false">D134*F134</f>
        <v>8.52</v>
      </c>
      <c r="J134" s="109" t="n">
        <f aca="false">H134+I134</f>
        <v>51.12</v>
      </c>
    </row>
    <row r="135" s="78" customFormat="true" ht="30" hidden="false" customHeight="true" outlineLevel="0" collapsed="false">
      <c r="A135" s="99" t="s">
        <v>228</v>
      </c>
      <c r="B135" s="102" t="s">
        <v>229</v>
      </c>
      <c r="C135" s="103" t="s">
        <v>102</v>
      </c>
      <c r="D135" s="95" t="n">
        <v>4</v>
      </c>
      <c r="E135" s="96" t="n">
        <v>1.85</v>
      </c>
      <c r="F135" s="96" t="n">
        <f aca="false">E135/5</f>
        <v>0.37</v>
      </c>
      <c r="G135" s="97" t="n">
        <f aca="false">E135+F135</f>
        <v>2.22</v>
      </c>
      <c r="H135" s="96" t="n">
        <f aca="false">D135*E135</f>
        <v>7.4</v>
      </c>
      <c r="I135" s="96" t="n">
        <f aca="false">D135*F135</f>
        <v>1.48</v>
      </c>
      <c r="J135" s="104" t="n">
        <f aca="false">H135+I135</f>
        <v>8.88</v>
      </c>
    </row>
    <row r="136" s="78" customFormat="true" ht="15" hidden="false" customHeight="false" outlineLevel="0" collapsed="false">
      <c r="A136" s="99" t="s">
        <v>230</v>
      </c>
      <c r="B136" s="102" t="s">
        <v>231</v>
      </c>
      <c r="C136" s="103" t="s">
        <v>97</v>
      </c>
      <c r="D136" s="95" t="n">
        <v>288</v>
      </c>
      <c r="E136" s="108" t="n">
        <v>2.7</v>
      </c>
      <c r="F136" s="96" t="n">
        <f aca="false">E136/10</f>
        <v>0.27</v>
      </c>
      <c r="G136" s="96" t="n">
        <f aca="false">E136+F136</f>
        <v>2.97</v>
      </c>
      <c r="H136" s="96" t="n">
        <f aca="false">D136*E136</f>
        <v>777.6</v>
      </c>
      <c r="I136" s="96" t="n">
        <f aca="false">D136*F136</f>
        <v>77.76</v>
      </c>
      <c r="J136" s="104" t="n">
        <f aca="false">H136+I136</f>
        <v>855.36</v>
      </c>
    </row>
    <row r="137" s="78" customFormat="true" ht="15" hidden="false" customHeight="false" outlineLevel="0" collapsed="false">
      <c r="A137" s="99" t="s">
        <v>232</v>
      </c>
      <c r="B137" s="102" t="s">
        <v>233</v>
      </c>
      <c r="C137" s="103" t="s">
        <v>97</v>
      </c>
      <c r="D137" s="95" t="n">
        <v>2800</v>
      </c>
      <c r="E137" s="108" t="n">
        <v>1.1</v>
      </c>
      <c r="F137" s="96" t="n">
        <f aca="false">E137/10</f>
        <v>0.11</v>
      </c>
      <c r="G137" s="96" t="n">
        <f aca="false">E137+F137</f>
        <v>1.21</v>
      </c>
      <c r="H137" s="96" t="n">
        <f aca="false">D137*E137</f>
        <v>3080</v>
      </c>
      <c r="I137" s="96" t="n">
        <f aca="false">D137*F137</f>
        <v>308</v>
      </c>
      <c r="J137" s="104" t="n">
        <f aca="false">H137+I137</f>
        <v>3388</v>
      </c>
    </row>
    <row r="138" s="78" customFormat="true" ht="108" hidden="false" customHeight="true" outlineLevel="0" collapsed="false">
      <c r="A138" s="99" t="s">
        <v>234</v>
      </c>
      <c r="B138" s="118" t="s">
        <v>971</v>
      </c>
      <c r="C138" s="103" t="s">
        <v>80</v>
      </c>
      <c r="D138" s="95" t="n">
        <v>1</v>
      </c>
      <c r="E138" s="108" t="n">
        <v>47901</v>
      </c>
      <c r="F138" s="96" t="n">
        <f aca="false">E138/50</f>
        <v>958.02</v>
      </c>
      <c r="G138" s="96" t="n">
        <f aca="false">E138+F138</f>
        <v>48859.02</v>
      </c>
      <c r="H138" s="96" t="n">
        <f aca="false">D138*E138</f>
        <v>47901</v>
      </c>
      <c r="I138" s="96" t="n">
        <f aca="false">D138*F138</f>
        <v>958.02</v>
      </c>
      <c r="J138" s="104" t="n">
        <f aca="false">H138+I138</f>
        <v>48859.02</v>
      </c>
    </row>
    <row r="139" s="78" customFormat="true" ht="30" hidden="false" customHeight="false" outlineLevel="0" collapsed="false">
      <c r="A139" s="99" t="s">
        <v>236</v>
      </c>
      <c r="B139" s="102" t="s">
        <v>237</v>
      </c>
      <c r="C139" s="103" t="s">
        <v>80</v>
      </c>
      <c r="D139" s="95" t="n">
        <v>1</v>
      </c>
      <c r="E139" s="96" t="n">
        <v>20375</v>
      </c>
      <c r="F139" s="96" t="n">
        <f aca="false">E139/50</f>
        <v>407.5</v>
      </c>
      <c r="G139" s="97" t="n">
        <f aca="false">E139+F139</f>
        <v>20782.5</v>
      </c>
      <c r="H139" s="96" t="n">
        <f aca="false">D139*E139</f>
        <v>20375</v>
      </c>
      <c r="I139" s="96" t="n">
        <f aca="false">D139*F139</f>
        <v>407.5</v>
      </c>
      <c r="J139" s="104" t="n">
        <f aca="false">H139+I139</f>
        <v>20782.5</v>
      </c>
    </row>
    <row r="140" s="78" customFormat="true" ht="7.5" hidden="false" customHeight="true" outlineLevel="0" collapsed="false">
      <c r="A140" s="99"/>
      <c r="B140" s="118"/>
      <c r="C140" s="103"/>
      <c r="D140" s="95"/>
      <c r="E140" s="108"/>
      <c r="F140" s="96"/>
      <c r="G140" s="96"/>
      <c r="H140" s="96"/>
      <c r="I140" s="96"/>
      <c r="J140" s="104"/>
    </row>
    <row r="141" s="78" customFormat="true" ht="15.75" hidden="false" customHeight="false" outlineLevel="0" collapsed="false">
      <c r="A141" s="92" t="s">
        <v>238</v>
      </c>
      <c r="B141" s="119" t="s">
        <v>239</v>
      </c>
      <c r="C141" s="103"/>
      <c r="D141" s="95"/>
      <c r="E141" s="96"/>
      <c r="F141" s="96"/>
      <c r="G141" s="96"/>
      <c r="H141" s="96"/>
      <c r="I141" s="96"/>
      <c r="J141" s="104"/>
    </row>
    <row r="142" s="78" customFormat="true" ht="15" hidden="false" customHeight="false" outlineLevel="0" collapsed="false">
      <c r="A142" s="99" t="s">
        <v>240</v>
      </c>
      <c r="B142" s="117" t="s">
        <v>94</v>
      </c>
      <c r="C142" s="103"/>
      <c r="D142" s="95"/>
      <c r="E142" s="96"/>
      <c r="F142" s="96"/>
      <c r="G142" s="96"/>
      <c r="H142" s="96"/>
      <c r="I142" s="96"/>
      <c r="J142" s="104"/>
    </row>
    <row r="143" s="78" customFormat="true" ht="15" hidden="false" customHeight="false" outlineLevel="0" collapsed="false">
      <c r="A143" s="99" t="s">
        <v>241</v>
      </c>
      <c r="B143" s="102" t="s">
        <v>242</v>
      </c>
      <c r="C143" s="103" t="s">
        <v>97</v>
      </c>
      <c r="D143" s="95" t="n">
        <v>10</v>
      </c>
      <c r="E143" s="96" t="n">
        <v>55.25</v>
      </c>
      <c r="F143" s="96" t="n">
        <f aca="false">E143/10</f>
        <v>5.525</v>
      </c>
      <c r="G143" s="96" t="n">
        <f aca="false">E143+F143</f>
        <v>60.775</v>
      </c>
      <c r="H143" s="96" t="n">
        <f aca="false">D143*E143</f>
        <v>552.5</v>
      </c>
      <c r="I143" s="96" t="n">
        <f aca="false">D143*F143</f>
        <v>55.25</v>
      </c>
      <c r="J143" s="104" t="n">
        <f aca="false">H143+I143</f>
        <v>607.75</v>
      </c>
    </row>
    <row r="144" s="78" customFormat="true" ht="15" hidden="false" customHeight="false" outlineLevel="0" collapsed="false">
      <c r="A144" s="99" t="s">
        <v>243</v>
      </c>
      <c r="B144" s="102" t="s">
        <v>244</v>
      </c>
      <c r="C144" s="103" t="s">
        <v>102</v>
      </c>
      <c r="D144" s="95" t="n">
        <v>1</v>
      </c>
      <c r="E144" s="96" t="n">
        <v>121.7</v>
      </c>
      <c r="F144" s="96" t="n">
        <f aca="false">E144/10</f>
        <v>12.17</v>
      </c>
      <c r="G144" s="96" t="n">
        <f aca="false">E144+F144</f>
        <v>133.87</v>
      </c>
      <c r="H144" s="96" t="n">
        <f aca="false">D144*E144</f>
        <v>121.7</v>
      </c>
      <c r="I144" s="96" t="n">
        <f aca="false">D144*F144</f>
        <v>12.17</v>
      </c>
      <c r="J144" s="104" t="n">
        <f aca="false">H144+I144</f>
        <v>133.87</v>
      </c>
    </row>
    <row r="145" s="78" customFormat="true" ht="30" hidden="false" customHeight="false" outlineLevel="0" collapsed="false">
      <c r="A145" s="99" t="s">
        <v>245</v>
      </c>
      <c r="B145" s="102" t="s">
        <v>101</v>
      </c>
      <c r="C145" s="103" t="s">
        <v>102</v>
      </c>
      <c r="D145" s="95" t="n">
        <v>10</v>
      </c>
      <c r="E145" s="96" t="n">
        <v>0</v>
      </c>
      <c r="F145" s="96" t="n">
        <v>6.95</v>
      </c>
      <c r="G145" s="96" t="n">
        <f aca="false">E145+F145</f>
        <v>6.95</v>
      </c>
      <c r="H145" s="96" t="n">
        <f aca="false">D145*E145</f>
        <v>0</v>
      </c>
      <c r="I145" s="96" t="n">
        <f aca="false">D145*F145</f>
        <v>69.5</v>
      </c>
      <c r="J145" s="104" t="n">
        <f aca="false">H145+I145</f>
        <v>69.5</v>
      </c>
    </row>
    <row r="146" s="78" customFormat="true" ht="30" hidden="false" customHeight="false" outlineLevel="0" collapsed="false">
      <c r="A146" s="99" t="s">
        <v>246</v>
      </c>
      <c r="B146" s="102" t="s">
        <v>104</v>
      </c>
      <c r="C146" s="103" t="s">
        <v>102</v>
      </c>
      <c r="D146" s="95" t="n">
        <v>4</v>
      </c>
      <c r="E146" s="96" t="n">
        <v>0</v>
      </c>
      <c r="F146" s="96" t="n">
        <v>4.6</v>
      </c>
      <c r="G146" s="96" t="n">
        <f aca="false">E146+F146</f>
        <v>4.6</v>
      </c>
      <c r="H146" s="96" t="n">
        <f aca="false">D146*E146</f>
        <v>0</v>
      </c>
      <c r="I146" s="96" t="n">
        <f aca="false">D146*F146</f>
        <v>18.4</v>
      </c>
      <c r="J146" s="104" t="n">
        <f aca="false">H146+I146</f>
        <v>18.4</v>
      </c>
    </row>
    <row r="147" s="78" customFormat="true" ht="15" hidden="false" customHeight="false" outlineLevel="0" collapsed="false">
      <c r="A147" s="99" t="s">
        <v>247</v>
      </c>
      <c r="B147" s="102" t="s">
        <v>248</v>
      </c>
      <c r="C147" s="103" t="s">
        <v>102</v>
      </c>
      <c r="D147" s="95" t="n">
        <v>36</v>
      </c>
      <c r="E147" s="96" t="n">
        <v>64.52</v>
      </c>
      <c r="F147" s="96" t="n">
        <v>2.1</v>
      </c>
      <c r="G147" s="96" t="n">
        <f aca="false">E147+F147</f>
        <v>66.62</v>
      </c>
      <c r="H147" s="96" t="n">
        <f aca="false">D147*E147</f>
        <v>2322.72</v>
      </c>
      <c r="I147" s="96" t="n">
        <f aca="false">D147*F147</f>
        <v>75.6</v>
      </c>
      <c r="J147" s="104" t="n">
        <f aca="false">H147+I147</f>
        <v>2398.32</v>
      </c>
    </row>
    <row r="148" s="78" customFormat="true" ht="30" hidden="false" customHeight="false" outlineLevel="0" collapsed="false">
      <c r="A148" s="99" t="s">
        <v>249</v>
      </c>
      <c r="B148" s="102" t="s">
        <v>250</v>
      </c>
      <c r="C148" s="103" t="s">
        <v>102</v>
      </c>
      <c r="D148" s="95" t="n">
        <v>1</v>
      </c>
      <c r="E148" s="96" t="n">
        <v>48.7</v>
      </c>
      <c r="F148" s="96" t="n">
        <f aca="false">E148/5</f>
        <v>9.74</v>
      </c>
      <c r="G148" s="96" t="n">
        <f aca="false">E148+F148</f>
        <v>58.44</v>
      </c>
      <c r="H148" s="96" t="n">
        <f aca="false">D148*E148</f>
        <v>48.7</v>
      </c>
      <c r="I148" s="96" t="n">
        <f aca="false">D148*F148</f>
        <v>9.74</v>
      </c>
      <c r="J148" s="104" t="n">
        <f aca="false">H148+I148</f>
        <v>58.44</v>
      </c>
    </row>
    <row r="149" s="78" customFormat="true" ht="30" hidden="false" customHeight="false" outlineLevel="0" collapsed="false">
      <c r="A149" s="99" t="s">
        <v>251</v>
      </c>
      <c r="B149" s="102" t="s">
        <v>252</v>
      </c>
      <c r="C149" s="103" t="s">
        <v>102</v>
      </c>
      <c r="D149" s="95" t="n">
        <v>36</v>
      </c>
      <c r="E149" s="96" t="n">
        <v>22.45</v>
      </c>
      <c r="F149" s="96" t="n">
        <f aca="false">E149/10</f>
        <v>2.245</v>
      </c>
      <c r="G149" s="96" t="n">
        <f aca="false">E149+F149</f>
        <v>24.695</v>
      </c>
      <c r="H149" s="96" t="n">
        <f aca="false">D149*E149</f>
        <v>808.2</v>
      </c>
      <c r="I149" s="96" t="n">
        <f aca="false">D149*F149</f>
        <v>80.82</v>
      </c>
      <c r="J149" s="104" t="n">
        <f aca="false">H149+I149</f>
        <v>889.02</v>
      </c>
    </row>
    <row r="150" s="78" customFormat="true" ht="30" hidden="false" customHeight="true" outlineLevel="0" collapsed="false">
      <c r="A150" s="99" t="s">
        <v>253</v>
      </c>
      <c r="B150" s="102" t="s">
        <v>254</v>
      </c>
      <c r="C150" s="103" t="s">
        <v>102</v>
      </c>
      <c r="D150" s="95" t="n">
        <v>1</v>
      </c>
      <c r="E150" s="96" t="n">
        <v>264</v>
      </c>
      <c r="F150" s="96" t="n">
        <f aca="false">E150/10</f>
        <v>26.4</v>
      </c>
      <c r="G150" s="96" t="n">
        <f aca="false">E150+F150</f>
        <v>290.4</v>
      </c>
      <c r="H150" s="96" t="n">
        <f aca="false">D150*E150</f>
        <v>264</v>
      </c>
      <c r="I150" s="96" t="n">
        <f aca="false">D150*F150</f>
        <v>26.4</v>
      </c>
      <c r="J150" s="104" t="n">
        <f aca="false">H150+I150</f>
        <v>290.4</v>
      </c>
    </row>
    <row r="151" s="78" customFormat="true" ht="30" hidden="false" customHeight="false" outlineLevel="0" collapsed="false">
      <c r="A151" s="99" t="s">
        <v>255</v>
      </c>
      <c r="B151" s="102" t="s">
        <v>256</v>
      </c>
      <c r="C151" s="103" t="s">
        <v>102</v>
      </c>
      <c r="D151" s="95" t="n">
        <v>1</v>
      </c>
      <c r="E151" s="96" t="n">
        <v>88</v>
      </c>
      <c r="F151" s="96" t="n">
        <f aca="false">E151/10</f>
        <v>8.8</v>
      </c>
      <c r="G151" s="96" t="n">
        <f aca="false">E151+F151</f>
        <v>96.8</v>
      </c>
      <c r="H151" s="96" t="n">
        <f aca="false">D151*E151</f>
        <v>88</v>
      </c>
      <c r="I151" s="96" t="n">
        <f aca="false">D151*F151</f>
        <v>8.8</v>
      </c>
      <c r="J151" s="104" t="n">
        <f aca="false">H151+I151</f>
        <v>96.8</v>
      </c>
    </row>
    <row r="152" s="78" customFormat="true" ht="30" hidden="false" customHeight="true" outlineLevel="0" collapsed="false">
      <c r="A152" s="99" t="s">
        <v>257</v>
      </c>
      <c r="B152" s="102" t="s">
        <v>258</v>
      </c>
      <c r="C152" s="103" t="s">
        <v>102</v>
      </c>
      <c r="D152" s="95" t="n">
        <v>4</v>
      </c>
      <c r="E152" s="96" t="n">
        <v>196</v>
      </c>
      <c r="F152" s="96" t="n">
        <f aca="false">E152/10</f>
        <v>19.6</v>
      </c>
      <c r="G152" s="96" t="n">
        <f aca="false">E152+F152</f>
        <v>215.6</v>
      </c>
      <c r="H152" s="96" t="n">
        <f aca="false">D152*E152</f>
        <v>784</v>
      </c>
      <c r="I152" s="96" t="n">
        <f aca="false">D152*F152</f>
        <v>78.4</v>
      </c>
      <c r="J152" s="104" t="n">
        <f aca="false">H152+I152</f>
        <v>862.4</v>
      </c>
    </row>
    <row r="153" s="78" customFormat="true" ht="15" hidden="false" customHeight="true" outlineLevel="0" collapsed="false">
      <c r="A153" s="99" t="s">
        <v>259</v>
      </c>
      <c r="B153" s="105" t="s">
        <v>108</v>
      </c>
      <c r="C153" s="110" t="s">
        <v>102</v>
      </c>
      <c r="D153" s="111" t="n">
        <v>2</v>
      </c>
      <c r="E153" s="108" t="n">
        <v>38.4</v>
      </c>
      <c r="F153" s="96" t="n">
        <f aca="false">E153/10</f>
        <v>3.84</v>
      </c>
      <c r="G153" s="108" t="n">
        <f aca="false">E153+F153</f>
        <v>42.24</v>
      </c>
      <c r="H153" s="108" t="n">
        <f aca="false">PRODUCT(D153,E153)</f>
        <v>76.8</v>
      </c>
      <c r="I153" s="108" t="n">
        <f aca="false">PRODUCT(D153,F153)</f>
        <v>7.68</v>
      </c>
      <c r="J153" s="109" t="n">
        <f aca="false">H153+I153</f>
        <v>84.48</v>
      </c>
    </row>
    <row r="154" s="78" customFormat="true" ht="15" hidden="false" customHeight="true" outlineLevel="0" collapsed="false">
      <c r="A154" s="99" t="s">
        <v>260</v>
      </c>
      <c r="B154" s="105" t="s">
        <v>110</v>
      </c>
      <c r="C154" s="110" t="s">
        <v>102</v>
      </c>
      <c r="D154" s="111" t="n">
        <v>6</v>
      </c>
      <c r="E154" s="108" t="n">
        <v>29.7</v>
      </c>
      <c r="F154" s="96" t="n">
        <f aca="false">E154/10</f>
        <v>2.97</v>
      </c>
      <c r="G154" s="108" t="n">
        <f aca="false">E154+F154</f>
        <v>32.67</v>
      </c>
      <c r="H154" s="108" t="n">
        <f aca="false">PRODUCT(D154,E154)</f>
        <v>178.2</v>
      </c>
      <c r="I154" s="108" t="n">
        <f aca="false">PRODUCT(D154,F154)</f>
        <v>17.82</v>
      </c>
      <c r="J154" s="109" t="n">
        <f aca="false">H154+I154</f>
        <v>196.02</v>
      </c>
    </row>
    <row r="155" s="78" customFormat="true" ht="15" hidden="false" customHeight="true" outlineLevel="0" collapsed="false">
      <c r="A155" s="99" t="s">
        <v>261</v>
      </c>
      <c r="B155" s="105" t="s">
        <v>112</v>
      </c>
      <c r="C155" s="110" t="s">
        <v>102</v>
      </c>
      <c r="D155" s="111" t="n">
        <v>6</v>
      </c>
      <c r="E155" s="108" t="n">
        <v>17.6</v>
      </c>
      <c r="F155" s="96" t="n">
        <f aca="false">E155/10</f>
        <v>1.76</v>
      </c>
      <c r="G155" s="108" t="n">
        <f aca="false">E155+F155</f>
        <v>19.36</v>
      </c>
      <c r="H155" s="108" t="n">
        <f aca="false">PRODUCT(D155,E155)</f>
        <v>105.6</v>
      </c>
      <c r="I155" s="108" t="n">
        <f aca="false">PRODUCT(D155,F155)</f>
        <v>10.56</v>
      </c>
      <c r="J155" s="109" t="n">
        <f aca="false">H155+I155</f>
        <v>116.16</v>
      </c>
    </row>
    <row r="156" s="78" customFormat="true" ht="30" hidden="false" customHeight="false" outlineLevel="0" collapsed="false">
      <c r="A156" s="99" t="s">
        <v>262</v>
      </c>
      <c r="B156" s="105" t="s">
        <v>263</v>
      </c>
      <c r="C156" s="110" t="s">
        <v>102</v>
      </c>
      <c r="D156" s="111" t="n">
        <v>10</v>
      </c>
      <c r="E156" s="108" t="n">
        <v>34.8</v>
      </c>
      <c r="F156" s="96" t="n">
        <f aca="false">E156/10</f>
        <v>3.48</v>
      </c>
      <c r="G156" s="108" t="n">
        <f aca="false">E156+F156</f>
        <v>38.28</v>
      </c>
      <c r="H156" s="108" t="n">
        <f aca="false">PRODUCT(D156,E156)</f>
        <v>348</v>
      </c>
      <c r="I156" s="108" t="n">
        <f aca="false">PRODUCT(D156,F156)</f>
        <v>34.8</v>
      </c>
      <c r="J156" s="109" t="n">
        <f aca="false">H156+I156</f>
        <v>382.8</v>
      </c>
    </row>
    <row r="157" s="78" customFormat="true" ht="15" hidden="false" customHeight="true" outlineLevel="0" collapsed="false">
      <c r="A157" s="99" t="s">
        <v>264</v>
      </c>
      <c r="B157" s="105" t="s">
        <v>114</v>
      </c>
      <c r="C157" s="110" t="s">
        <v>102</v>
      </c>
      <c r="D157" s="111" t="n">
        <v>40</v>
      </c>
      <c r="E157" s="108" t="n">
        <v>8.7</v>
      </c>
      <c r="F157" s="96" t="n">
        <f aca="false">E157/10</f>
        <v>0.87</v>
      </c>
      <c r="G157" s="108" t="n">
        <f aca="false">E157+F157</f>
        <v>9.57</v>
      </c>
      <c r="H157" s="108" t="n">
        <f aca="false">PRODUCT(D157,E157)</f>
        <v>348</v>
      </c>
      <c r="I157" s="108" t="n">
        <f aca="false">PRODUCT(D157,F157)</f>
        <v>34.8</v>
      </c>
      <c r="J157" s="109" t="n">
        <f aca="false">H157+I157</f>
        <v>382.8</v>
      </c>
    </row>
    <row r="158" s="78" customFormat="true" ht="15" hidden="false" customHeight="true" outlineLevel="0" collapsed="false">
      <c r="A158" s="99" t="s">
        <v>265</v>
      </c>
      <c r="B158" s="105" t="s">
        <v>116</v>
      </c>
      <c r="C158" s="106" t="s">
        <v>102</v>
      </c>
      <c r="D158" s="107" t="n">
        <v>6</v>
      </c>
      <c r="E158" s="108" t="n">
        <v>5.85</v>
      </c>
      <c r="F158" s="108" t="n">
        <f aca="false">E158/10</f>
        <v>0.585</v>
      </c>
      <c r="G158" s="108" t="n">
        <f aca="false">E158+F158</f>
        <v>6.435</v>
      </c>
      <c r="H158" s="108" t="n">
        <f aca="false">PRODUCT(D158,E158)</f>
        <v>35.1</v>
      </c>
      <c r="I158" s="108" t="n">
        <f aca="false">PRODUCT(D158,F158)</f>
        <v>3.51</v>
      </c>
      <c r="J158" s="109" t="n">
        <f aca="false">H158+I158</f>
        <v>38.61</v>
      </c>
    </row>
    <row r="159" s="78" customFormat="true" ht="15" hidden="false" customHeight="true" outlineLevel="0" collapsed="false">
      <c r="A159" s="99" t="s">
        <v>266</v>
      </c>
      <c r="B159" s="105" t="s">
        <v>118</v>
      </c>
      <c r="C159" s="106" t="s">
        <v>102</v>
      </c>
      <c r="D159" s="107" t="n">
        <v>32</v>
      </c>
      <c r="E159" s="108" t="n">
        <v>2.9</v>
      </c>
      <c r="F159" s="108" t="n">
        <f aca="false">E159/10</f>
        <v>0.29</v>
      </c>
      <c r="G159" s="108" t="n">
        <f aca="false">E159+F159</f>
        <v>3.19</v>
      </c>
      <c r="H159" s="108" t="n">
        <f aca="false">PRODUCT(D159,E159)</f>
        <v>92.8</v>
      </c>
      <c r="I159" s="108" t="n">
        <f aca="false">PRODUCT(D159,F159)</f>
        <v>9.28</v>
      </c>
      <c r="J159" s="109" t="n">
        <f aca="false">H159+I159</f>
        <v>102.08</v>
      </c>
    </row>
    <row r="160" s="78" customFormat="true" ht="30" hidden="false" customHeight="false" outlineLevel="0" collapsed="false">
      <c r="A160" s="99" t="s">
        <v>267</v>
      </c>
      <c r="B160" s="105" t="s">
        <v>120</v>
      </c>
      <c r="C160" s="110" t="s">
        <v>102</v>
      </c>
      <c r="D160" s="111" t="n">
        <v>300</v>
      </c>
      <c r="E160" s="108" t="n">
        <v>2.2</v>
      </c>
      <c r="F160" s="108" t="n">
        <f aca="false">E160/2</f>
        <v>1.1</v>
      </c>
      <c r="G160" s="108" t="n">
        <f aca="false">E160+F160</f>
        <v>3.3</v>
      </c>
      <c r="H160" s="108" t="n">
        <f aca="false">PRODUCT(D160,E160)</f>
        <v>660</v>
      </c>
      <c r="I160" s="108" t="n">
        <f aca="false">PRODUCT(D160,F160)</f>
        <v>330</v>
      </c>
      <c r="J160" s="109" t="n">
        <f aca="false">H160+I160</f>
        <v>990</v>
      </c>
    </row>
    <row r="161" s="78" customFormat="true" ht="30" hidden="false" customHeight="false" outlineLevel="0" collapsed="false">
      <c r="A161" s="99" t="s">
        <v>268</v>
      </c>
      <c r="B161" s="105" t="s">
        <v>122</v>
      </c>
      <c r="C161" s="110" t="s">
        <v>102</v>
      </c>
      <c r="D161" s="111" t="n">
        <v>30</v>
      </c>
      <c r="E161" s="108" t="n">
        <v>3.8</v>
      </c>
      <c r="F161" s="108" t="n">
        <f aca="false">E161/2</f>
        <v>1.9</v>
      </c>
      <c r="G161" s="108" t="n">
        <f aca="false">E161+F161</f>
        <v>5.7</v>
      </c>
      <c r="H161" s="108" t="n">
        <f aca="false">PRODUCT(D161,E161)</f>
        <v>114</v>
      </c>
      <c r="I161" s="108" t="n">
        <f aca="false">PRODUCT(D161,F161)</f>
        <v>57</v>
      </c>
      <c r="J161" s="109" t="n">
        <f aca="false">H161+I161</f>
        <v>171</v>
      </c>
    </row>
    <row r="162" s="78" customFormat="true" ht="30" hidden="false" customHeight="false" outlineLevel="0" collapsed="false">
      <c r="A162" s="99" t="s">
        <v>269</v>
      </c>
      <c r="B162" s="105" t="s">
        <v>124</v>
      </c>
      <c r="C162" s="110" t="s">
        <v>102</v>
      </c>
      <c r="D162" s="111" t="n">
        <v>10</v>
      </c>
      <c r="E162" s="108" t="n">
        <v>3.8</v>
      </c>
      <c r="F162" s="108" t="n">
        <f aca="false">E162/2</f>
        <v>1.9</v>
      </c>
      <c r="G162" s="108" t="n">
        <f aca="false">E162+F162</f>
        <v>5.7</v>
      </c>
      <c r="H162" s="108" t="n">
        <f aca="false">PRODUCT(D162,E162)</f>
        <v>38</v>
      </c>
      <c r="I162" s="108" t="n">
        <f aca="false">PRODUCT(D162,F162)</f>
        <v>19</v>
      </c>
      <c r="J162" s="109" t="n">
        <f aca="false">H162+I162</f>
        <v>57</v>
      </c>
    </row>
    <row r="163" s="78" customFormat="true" ht="30" hidden="false" customHeight="false" outlineLevel="0" collapsed="false">
      <c r="A163" s="99" t="s">
        <v>270</v>
      </c>
      <c r="B163" s="105" t="s">
        <v>271</v>
      </c>
      <c r="C163" s="110" t="s">
        <v>102</v>
      </c>
      <c r="D163" s="111" t="n">
        <v>220</v>
      </c>
      <c r="E163" s="108" t="n">
        <v>2.75</v>
      </c>
      <c r="F163" s="108" t="n">
        <f aca="false">E163/2</f>
        <v>1.375</v>
      </c>
      <c r="G163" s="108" t="n">
        <f aca="false">E163+F163</f>
        <v>4.125</v>
      </c>
      <c r="H163" s="108" t="n">
        <f aca="false">PRODUCT(D163,E163)</f>
        <v>605</v>
      </c>
      <c r="I163" s="108" t="n">
        <f aca="false">PRODUCT(D163,F163)</f>
        <v>302.5</v>
      </c>
      <c r="J163" s="109" t="n">
        <f aca="false">H163+I163</f>
        <v>907.5</v>
      </c>
    </row>
    <row r="164" s="78" customFormat="true" ht="30" hidden="false" customHeight="false" outlineLevel="0" collapsed="false">
      <c r="A164" s="99" t="s">
        <v>272</v>
      </c>
      <c r="B164" s="105" t="s">
        <v>126</v>
      </c>
      <c r="C164" s="110" t="s">
        <v>102</v>
      </c>
      <c r="D164" s="111" t="n">
        <v>120</v>
      </c>
      <c r="E164" s="108" t="n">
        <v>2.5</v>
      </c>
      <c r="F164" s="108" t="n">
        <f aca="false">E164/2</f>
        <v>1.25</v>
      </c>
      <c r="G164" s="108" t="n">
        <f aca="false">E164+F164</f>
        <v>3.75</v>
      </c>
      <c r="H164" s="108" t="n">
        <f aca="false">PRODUCT(D164,E164)</f>
        <v>300</v>
      </c>
      <c r="I164" s="108" t="n">
        <f aca="false">PRODUCT(D164,F164)</f>
        <v>150</v>
      </c>
      <c r="J164" s="109" t="n">
        <f aca="false">H164+I164</f>
        <v>450</v>
      </c>
    </row>
    <row r="165" s="78" customFormat="true" ht="30" hidden="false" customHeight="false" outlineLevel="0" collapsed="false">
      <c r="A165" s="99" t="s">
        <v>273</v>
      </c>
      <c r="B165" s="102" t="s">
        <v>128</v>
      </c>
      <c r="C165" s="103" t="s">
        <v>102</v>
      </c>
      <c r="D165" s="95" t="n">
        <v>100</v>
      </c>
      <c r="E165" s="96" t="n">
        <v>7.5</v>
      </c>
      <c r="F165" s="96" t="n">
        <f aca="false">E165/2</f>
        <v>3.75</v>
      </c>
      <c r="G165" s="97" t="n">
        <f aca="false">E165+F165</f>
        <v>11.25</v>
      </c>
      <c r="H165" s="96" t="n">
        <f aca="false">PRODUCT(D165,E165)</f>
        <v>750</v>
      </c>
      <c r="I165" s="96" t="n">
        <f aca="false">PRODUCT(D165,F165)</f>
        <v>375</v>
      </c>
      <c r="J165" s="104" t="n">
        <f aca="false">H165+I165</f>
        <v>1125</v>
      </c>
    </row>
    <row r="166" s="78" customFormat="true" ht="30" hidden="false" customHeight="false" outlineLevel="0" collapsed="false">
      <c r="A166" s="99" t="s">
        <v>274</v>
      </c>
      <c r="B166" s="105" t="s">
        <v>130</v>
      </c>
      <c r="C166" s="103" t="s">
        <v>102</v>
      </c>
      <c r="D166" s="111" t="n">
        <v>600</v>
      </c>
      <c r="E166" s="108" t="n">
        <v>0.05</v>
      </c>
      <c r="F166" s="108" t="n">
        <f aca="false">E166*4</f>
        <v>0.2</v>
      </c>
      <c r="G166" s="108" t="n">
        <f aca="false">E166+F166</f>
        <v>0.25</v>
      </c>
      <c r="H166" s="108" t="n">
        <f aca="false">PRODUCT(D166,E166)</f>
        <v>30</v>
      </c>
      <c r="I166" s="108" t="n">
        <f aca="false">PRODUCT(D166,F166)</f>
        <v>120</v>
      </c>
      <c r="J166" s="109" t="n">
        <f aca="false">H166+I166</f>
        <v>150</v>
      </c>
    </row>
    <row r="167" s="78" customFormat="true" ht="30" hidden="false" customHeight="false" outlineLevel="0" collapsed="false">
      <c r="A167" s="99" t="s">
        <v>275</v>
      </c>
      <c r="B167" s="105" t="s">
        <v>132</v>
      </c>
      <c r="C167" s="103" t="s">
        <v>102</v>
      </c>
      <c r="D167" s="111" t="n">
        <v>600</v>
      </c>
      <c r="E167" s="108" t="n">
        <v>0.2</v>
      </c>
      <c r="F167" s="108" t="n">
        <f aca="false">E167*1</f>
        <v>0.2</v>
      </c>
      <c r="G167" s="108" t="n">
        <f aca="false">E167+F167</f>
        <v>0.4</v>
      </c>
      <c r="H167" s="108" t="n">
        <f aca="false">PRODUCT(D167,E167)</f>
        <v>120</v>
      </c>
      <c r="I167" s="108" t="n">
        <f aca="false">PRODUCT(D167,F167)</f>
        <v>120</v>
      </c>
      <c r="J167" s="109" t="n">
        <f aca="false">H167+I167</f>
        <v>240</v>
      </c>
    </row>
    <row r="168" s="78" customFormat="true" ht="15" hidden="false" customHeight="false" outlineLevel="0" collapsed="false">
      <c r="A168" s="99" t="s">
        <v>276</v>
      </c>
      <c r="B168" s="105" t="s">
        <v>134</v>
      </c>
      <c r="C168" s="103" t="s">
        <v>102</v>
      </c>
      <c r="D168" s="111" t="n">
        <v>600</v>
      </c>
      <c r="E168" s="108" t="n">
        <v>0.1</v>
      </c>
      <c r="F168" s="108" t="n">
        <f aca="false">E168*1</f>
        <v>0.1</v>
      </c>
      <c r="G168" s="108" t="n">
        <f aca="false">E168+F168</f>
        <v>0.2</v>
      </c>
      <c r="H168" s="108" t="n">
        <f aca="false">PRODUCT(D168,E168)</f>
        <v>60</v>
      </c>
      <c r="I168" s="108" t="n">
        <f aca="false">PRODUCT(D168,F168)</f>
        <v>60</v>
      </c>
      <c r="J168" s="109" t="n">
        <f aca="false">H168+I168</f>
        <v>120</v>
      </c>
    </row>
    <row r="169" s="78" customFormat="true" ht="15" hidden="false" customHeight="false" outlineLevel="0" collapsed="false">
      <c r="A169" s="99" t="s">
        <v>277</v>
      </c>
      <c r="B169" s="105" t="s">
        <v>136</v>
      </c>
      <c r="C169" s="103" t="s">
        <v>102</v>
      </c>
      <c r="D169" s="111" t="n">
        <v>600</v>
      </c>
      <c r="E169" s="108" t="n">
        <v>0.05</v>
      </c>
      <c r="F169" s="108" t="n">
        <f aca="false">E169*1</f>
        <v>0.05</v>
      </c>
      <c r="G169" s="108" t="n">
        <f aca="false">E169+F169</f>
        <v>0.1</v>
      </c>
      <c r="H169" s="108" t="n">
        <f aca="false">PRODUCT(D169,E169)</f>
        <v>30</v>
      </c>
      <c r="I169" s="108" t="n">
        <f aca="false">PRODUCT(D169,F169)</f>
        <v>30</v>
      </c>
      <c r="J169" s="109" t="n">
        <f aca="false">H169+I169</f>
        <v>60</v>
      </c>
    </row>
    <row r="170" s="78" customFormat="true" ht="30" hidden="false" customHeight="false" outlineLevel="0" collapsed="false">
      <c r="A170" s="99" t="s">
        <v>278</v>
      </c>
      <c r="B170" s="105" t="s">
        <v>279</v>
      </c>
      <c r="C170" s="106" t="s">
        <v>102</v>
      </c>
      <c r="D170" s="107" t="n">
        <v>2</v>
      </c>
      <c r="E170" s="108" t="n">
        <v>90.1</v>
      </c>
      <c r="F170" s="108" t="n">
        <f aca="false">E170/5</f>
        <v>18.02</v>
      </c>
      <c r="G170" s="108" t="n">
        <f aca="false">E170+F170</f>
        <v>108.12</v>
      </c>
      <c r="H170" s="108" t="n">
        <f aca="false">D170*E170</f>
        <v>180.2</v>
      </c>
      <c r="I170" s="108" t="n">
        <f aca="false">D170*F170</f>
        <v>36.04</v>
      </c>
      <c r="J170" s="109" t="n">
        <f aca="false">H170+I170</f>
        <v>216.24</v>
      </c>
    </row>
    <row r="171" s="78" customFormat="true" ht="30" hidden="false" customHeight="false" outlineLevel="0" collapsed="false">
      <c r="A171" s="99" t="s">
        <v>280</v>
      </c>
      <c r="B171" s="105" t="s">
        <v>152</v>
      </c>
      <c r="C171" s="110" t="s">
        <v>102</v>
      </c>
      <c r="D171" s="111" t="n">
        <v>3</v>
      </c>
      <c r="E171" s="108" t="n">
        <v>51.3</v>
      </c>
      <c r="F171" s="108" t="n">
        <f aca="false">E171/5</f>
        <v>10.26</v>
      </c>
      <c r="G171" s="108" t="n">
        <f aca="false">E171+F171</f>
        <v>61.56</v>
      </c>
      <c r="H171" s="108" t="n">
        <f aca="false">D171*E171</f>
        <v>153.9</v>
      </c>
      <c r="I171" s="108" t="n">
        <f aca="false">D171*F171</f>
        <v>30.78</v>
      </c>
      <c r="J171" s="109" t="n">
        <f aca="false">H171+I171</f>
        <v>184.68</v>
      </c>
    </row>
    <row r="172" s="78" customFormat="true" ht="30" hidden="false" customHeight="false" outlineLevel="0" collapsed="false">
      <c r="A172" s="99" t="s">
        <v>281</v>
      </c>
      <c r="B172" s="105" t="s">
        <v>282</v>
      </c>
      <c r="C172" s="106" t="s">
        <v>102</v>
      </c>
      <c r="D172" s="107" t="n">
        <v>4</v>
      </c>
      <c r="E172" s="108" t="n">
        <v>37.5</v>
      </c>
      <c r="F172" s="108" t="n">
        <f aca="false">E172/5</f>
        <v>7.5</v>
      </c>
      <c r="G172" s="108" t="n">
        <f aca="false">E172+F172</f>
        <v>45</v>
      </c>
      <c r="H172" s="108" t="n">
        <f aca="false">D172*E172</f>
        <v>150</v>
      </c>
      <c r="I172" s="108" t="n">
        <f aca="false">D172*F172</f>
        <v>30</v>
      </c>
      <c r="J172" s="109" t="n">
        <f aca="false">H172+I172</f>
        <v>180</v>
      </c>
    </row>
    <row r="173" s="78" customFormat="true" ht="30" hidden="false" customHeight="false" outlineLevel="0" collapsed="false">
      <c r="A173" s="99" t="s">
        <v>283</v>
      </c>
      <c r="B173" s="105" t="s">
        <v>284</v>
      </c>
      <c r="C173" s="106" t="s">
        <v>102</v>
      </c>
      <c r="D173" s="107" t="n">
        <v>12</v>
      </c>
      <c r="E173" s="108" t="n">
        <v>15.8</v>
      </c>
      <c r="F173" s="108" t="n">
        <f aca="false">E173/5</f>
        <v>3.16</v>
      </c>
      <c r="G173" s="108" t="n">
        <f aca="false">E173+F173</f>
        <v>18.96</v>
      </c>
      <c r="H173" s="108" t="n">
        <f aca="false">D173*E173</f>
        <v>189.6</v>
      </c>
      <c r="I173" s="108" t="n">
        <f aca="false">D173*F173</f>
        <v>37.92</v>
      </c>
      <c r="J173" s="109" t="n">
        <f aca="false">H173+I173</f>
        <v>227.52</v>
      </c>
    </row>
    <row r="174" s="78" customFormat="true" ht="30" hidden="false" customHeight="true" outlineLevel="0" collapsed="false">
      <c r="A174" s="99" t="s">
        <v>285</v>
      </c>
      <c r="B174" s="105" t="s">
        <v>160</v>
      </c>
      <c r="C174" s="106" t="s">
        <v>102</v>
      </c>
      <c r="D174" s="107" t="n">
        <v>40</v>
      </c>
      <c r="E174" s="108" t="n">
        <v>10.2</v>
      </c>
      <c r="F174" s="108" t="n">
        <f aca="false">E174/5</f>
        <v>2.04</v>
      </c>
      <c r="G174" s="108" t="n">
        <f aca="false">E174+F174</f>
        <v>12.24</v>
      </c>
      <c r="H174" s="108" t="n">
        <f aca="false">D174*E174</f>
        <v>408</v>
      </c>
      <c r="I174" s="108" t="n">
        <f aca="false">D174*F174</f>
        <v>81.6</v>
      </c>
      <c r="J174" s="109" t="n">
        <f aca="false">H174+I174</f>
        <v>489.6</v>
      </c>
    </row>
    <row r="175" s="78" customFormat="true" ht="30" hidden="false" customHeight="false" outlineLevel="0" collapsed="false">
      <c r="A175" s="99" t="s">
        <v>286</v>
      </c>
      <c r="B175" s="105" t="s">
        <v>162</v>
      </c>
      <c r="C175" s="106" t="s">
        <v>102</v>
      </c>
      <c r="D175" s="107" t="n">
        <v>4</v>
      </c>
      <c r="E175" s="108" t="n">
        <v>3.15</v>
      </c>
      <c r="F175" s="108" t="n">
        <f aca="false">E175*4</f>
        <v>12.6</v>
      </c>
      <c r="G175" s="108" t="n">
        <f aca="false">E175+F175</f>
        <v>15.75</v>
      </c>
      <c r="H175" s="108" t="n">
        <f aca="false">D175*E175</f>
        <v>12.6</v>
      </c>
      <c r="I175" s="108" t="n">
        <f aca="false">D175*F175</f>
        <v>50.4</v>
      </c>
      <c r="J175" s="109" t="n">
        <f aca="false">H175+I175</f>
        <v>63</v>
      </c>
    </row>
    <row r="176" s="78" customFormat="true" ht="30" hidden="false" customHeight="false" outlineLevel="0" collapsed="false">
      <c r="A176" s="99" t="s">
        <v>287</v>
      </c>
      <c r="B176" s="105" t="s">
        <v>164</v>
      </c>
      <c r="C176" s="106" t="s">
        <v>102</v>
      </c>
      <c r="D176" s="107" t="n">
        <v>40</v>
      </c>
      <c r="E176" s="108" t="n">
        <v>2.45</v>
      </c>
      <c r="F176" s="108" t="n">
        <f aca="false">E176*4</f>
        <v>9.8</v>
      </c>
      <c r="G176" s="108" t="n">
        <f aca="false">E176+F176</f>
        <v>12.25</v>
      </c>
      <c r="H176" s="108" t="n">
        <f aca="false">D176*E176</f>
        <v>98</v>
      </c>
      <c r="I176" s="108" t="n">
        <f aca="false">D176*F176</f>
        <v>392</v>
      </c>
      <c r="J176" s="109" t="n">
        <f aca="false">H176+I176</f>
        <v>490</v>
      </c>
    </row>
    <row r="177" s="78" customFormat="true" ht="30" hidden="false" customHeight="false" outlineLevel="0" collapsed="false">
      <c r="A177" s="99" t="s">
        <v>288</v>
      </c>
      <c r="B177" s="105" t="s">
        <v>289</v>
      </c>
      <c r="C177" s="106" t="s">
        <v>102</v>
      </c>
      <c r="D177" s="107" t="n">
        <v>4</v>
      </c>
      <c r="E177" s="108" t="n">
        <v>3.15</v>
      </c>
      <c r="F177" s="108" t="n">
        <f aca="false">E177*4</f>
        <v>12.6</v>
      </c>
      <c r="G177" s="108" t="n">
        <f aca="false">E177+F177</f>
        <v>15.75</v>
      </c>
      <c r="H177" s="108" t="n">
        <f aca="false">D177*E177</f>
        <v>12.6</v>
      </c>
      <c r="I177" s="108" t="n">
        <f aca="false">D177*F177</f>
        <v>50.4</v>
      </c>
      <c r="J177" s="109" t="n">
        <f aca="false">H177+I177</f>
        <v>63</v>
      </c>
    </row>
    <row r="178" s="78" customFormat="true" ht="7.5" hidden="false" customHeight="true" outlineLevel="0" collapsed="false">
      <c r="A178" s="99"/>
      <c r="B178" s="102"/>
      <c r="C178" s="103"/>
      <c r="D178" s="95"/>
      <c r="E178" s="96"/>
      <c r="F178" s="96"/>
      <c r="G178" s="96"/>
      <c r="H178" s="96"/>
      <c r="I178" s="96"/>
      <c r="J178" s="104"/>
    </row>
    <row r="179" s="78" customFormat="true" ht="15" hidden="false" customHeight="false" outlineLevel="0" collapsed="false">
      <c r="A179" s="99" t="s">
        <v>290</v>
      </c>
      <c r="B179" s="117" t="s">
        <v>291</v>
      </c>
      <c r="C179" s="103"/>
      <c r="D179" s="95"/>
      <c r="E179" s="96"/>
      <c r="F179" s="96"/>
      <c r="G179" s="96"/>
      <c r="H179" s="96"/>
      <c r="I179" s="96"/>
      <c r="J179" s="104"/>
    </row>
    <row r="180" s="78" customFormat="true" ht="30" hidden="false" customHeight="false" outlineLevel="0" collapsed="false">
      <c r="A180" s="99" t="s">
        <v>292</v>
      </c>
      <c r="B180" s="102" t="s">
        <v>293</v>
      </c>
      <c r="C180" s="103" t="s">
        <v>34</v>
      </c>
      <c r="D180" s="120"/>
      <c r="E180" s="96" t="n">
        <v>139.6</v>
      </c>
      <c r="F180" s="96" t="n">
        <f aca="false">E180/10</f>
        <v>13.96</v>
      </c>
      <c r="G180" s="96" t="n">
        <f aca="false">E180+F180</f>
        <v>153.56</v>
      </c>
      <c r="H180" s="96" t="n">
        <f aca="false">D180*E180</f>
        <v>0</v>
      </c>
      <c r="I180" s="96" t="n">
        <f aca="false">D180*F180</f>
        <v>0</v>
      </c>
      <c r="J180" s="104" t="n">
        <f aca="false">H180+I180</f>
        <v>0</v>
      </c>
    </row>
    <row r="181" s="78" customFormat="true" ht="30" hidden="false" customHeight="false" outlineLevel="0" collapsed="false">
      <c r="A181" s="99" t="s">
        <v>294</v>
      </c>
      <c r="B181" s="105" t="s">
        <v>295</v>
      </c>
      <c r="C181" s="110" t="s">
        <v>34</v>
      </c>
      <c r="D181" s="121"/>
      <c r="E181" s="108" t="n">
        <v>111.6</v>
      </c>
      <c r="F181" s="96" t="n">
        <v>12.5</v>
      </c>
      <c r="G181" s="108" t="n">
        <f aca="false">E181+F181</f>
        <v>124.1</v>
      </c>
      <c r="H181" s="108" t="n">
        <f aca="false">D181*E181</f>
        <v>0</v>
      </c>
      <c r="I181" s="108" t="n">
        <f aca="false">D181*F181</f>
        <v>0</v>
      </c>
      <c r="J181" s="109" t="n">
        <f aca="false">H181+I181</f>
        <v>0</v>
      </c>
    </row>
    <row r="182" s="78" customFormat="true" ht="30" hidden="false" customHeight="false" outlineLevel="0" collapsed="false">
      <c r="A182" s="99" t="s">
        <v>296</v>
      </c>
      <c r="B182" s="105" t="s">
        <v>297</v>
      </c>
      <c r="C182" s="110" t="s">
        <v>34</v>
      </c>
      <c r="D182" s="111" t="n">
        <v>4</v>
      </c>
      <c r="E182" s="108" t="n">
        <v>106.25</v>
      </c>
      <c r="F182" s="108" t="n">
        <v>12.5</v>
      </c>
      <c r="G182" s="108" t="n">
        <f aca="false">E182+F182</f>
        <v>118.75</v>
      </c>
      <c r="H182" s="108" t="n">
        <f aca="false">D182*E182</f>
        <v>425</v>
      </c>
      <c r="I182" s="108" t="n">
        <f aca="false">D182*F182</f>
        <v>50</v>
      </c>
      <c r="J182" s="109" t="n">
        <f aca="false">H182+I182</f>
        <v>475</v>
      </c>
    </row>
    <row r="183" s="78" customFormat="true" ht="30" hidden="false" customHeight="false" outlineLevel="0" collapsed="false">
      <c r="A183" s="99" t="s">
        <v>298</v>
      </c>
      <c r="B183" s="105" t="s">
        <v>299</v>
      </c>
      <c r="C183" s="110" t="s">
        <v>34</v>
      </c>
      <c r="D183" s="121"/>
      <c r="E183" s="108" t="n">
        <v>83.8</v>
      </c>
      <c r="F183" s="108" t="n">
        <f aca="false">E183/10</f>
        <v>8.38</v>
      </c>
      <c r="G183" s="108" t="n">
        <f aca="false">E183+F183</f>
        <v>92.18</v>
      </c>
      <c r="H183" s="108" t="n">
        <f aca="false">D183*E183</f>
        <v>0</v>
      </c>
      <c r="I183" s="108" t="n">
        <f aca="false">D183*F183</f>
        <v>0</v>
      </c>
      <c r="J183" s="109" t="n">
        <f aca="false">H183+I183</f>
        <v>0</v>
      </c>
    </row>
    <row r="184" s="78" customFormat="true" ht="30" hidden="false" customHeight="false" outlineLevel="0" collapsed="false">
      <c r="A184" s="99" t="s">
        <v>300</v>
      </c>
      <c r="B184" s="105" t="s">
        <v>301</v>
      </c>
      <c r="C184" s="110" t="s">
        <v>34</v>
      </c>
      <c r="D184" s="121"/>
      <c r="E184" s="108" t="n">
        <v>67.4</v>
      </c>
      <c r="F184" s="108" t="n">
        <f aca="false">E184/10</f>
        <v>6.74</v>
      </c>
      <c r="G184" s="108" t="n">
        <f aca="false">E184+F184</f>
        <v>74.14</v>
      </c>
      <c r="H184" s="108" t="n">
        <f aca="false">D184*E184</f>
        <v>0</v>
      </c>
      <c r="I184" s="108" t="n">
        <f aca="false">D184*F184</f>
        <v>0</v>
      </c>
      <c r="J184" s="109" t="n">
        <f aca="false">H184+I184</f>
        <v>0</v>
      </c>
    </row>
    <row r="185" s="78" customFormat="true" ht="30" hidden="false" customHeight="false" outlineLevel="0" collapsed="false">
      <c r="A185" s="99" t="s">
        <v>302</v>
      </c>
      <c r="B185" s="105" t="s">
        <v>303</v>
      </c>
      <c r="C185" s="110" t="s">
        <v>34</v>
      </c>
      <c r="D185" s="111" t="n">
        <v>6</v>
      </c>
      <c r="E185" s="108" t="n">
        <v>64.2</v>
      </c>
      <c r="F185" s="108" t="n">
        <f aca="false">E185/10</f>
        <v>6.42</v>
      </c>
      <c r="G185" s="108" t="n">
        <f aca="false">E185+F185</f>
        <v>70.62</v>
      </c>
      <c r="H185" s="108" t="n">
        <f aca="false">D185*E185</f>
        <v>385.2</v>
      </c>
      <c r="I185" s="108" t="n">
        <f aca="false">D185*F185</f>
        <v>38.52</v>
      </c>
      <c r="J185" s="109" t="n">
        <f aca="false">H185+I185</f>
        <v>423.72</v>
      </c>
    </row>
    <row r="186" s="78" customFormat="true" ht="30" hidden="false" customHeight="false" outlineLevel="0" collapsed="false">
      <c r="A186" s="99" t="s">
        <v>304</v>
      </c>
      <c r="B186" s="105" t="s">
        <v>305</v>
      </c>
      <c r="C186" s="110" t="s">
        <v>34</v>
      </c>
      <c r="D186" s="111" t="n">
        <v>84</v>
      </c>
      <c r="E186" s="108" t="n">
        <v>115.5</v>
      </c>
      <c r="F186" s="108" t="n">
        <f aca="false">E186/10</f>
        <v>11.55</v>
      </c>
      <c r="G186" s="108" t="n">
        <f aca="false">E186+F186</f>
        <v>127.05</v>
      </c>
      <c r="H186" s="108" t="n">
        <f aca="false">D186*E186</f>
        <v>9702</v>
      </c>
      <c r="I186" s="108" t="n">
        <f aca="false">D186*F186</f>
        <v>970.2</v>
      </c>
      <c r="J186" s="109" t="n">
        <f aca="false">H186+I186</f>
        <v>10672.2</v>
      </c>
    </row>
    <row r="187" s="78" customFormat="true" ht="42.75" hidden="false" customHeight="true" outlineLevel="0" collapsed="false">
      <c r="A187" s="99" t="s">
        <v>306</v>
      </c>
      <c r="B187" s="102" t="s">
        <v>307</v>
      </c>
      <c r="C187" s="103" t="s">
        <v>34</v>
      </c>
      <c r="D187" s="95" t="n">
        <v>2</v>
      </c>
      <c r="E187" s="96" t="n">
        <v>70.2</v>
      </c>
      <c r="F187" s="96" t="n">
        <f aca="false">E187/10</f>
        <v>7.02</v>
      </c>
      <c r="G187" s="96" t="n">
        <f aca="false">E187+F187</f>
        <v>77.22</v>
      </c>
      <c r="H187" s="96" t="n">
        <f aca="false">D187*E187</f>
        <v>140.4</v>
      </c>
      <c r="I187" s="96" t="n">
        <f aca="false">D187*F187</f>
        <v>14.04</v>
      </c>
      <c r="J187" s="104" t="n">
        <f aca="false">H187+I187</f>
        <v>154.44</v>
      </c>
    </row>
    <row r="188" s="78" customFormat="true" ht="60" hidden="false" customHeight="false" outlineLevel="0" collapsed="false">
      <c r="A188" s="99" t="s">
        <v>308</v>
      </c>
      <c r="B188" s="102" t="s">
        <v>309</v>
      </c>
      <c r="C188" s="103" t="s">
        <v>34</v>
      </c>
      <c r="D188" s="120"/>
      <c r="E188" s="96" t="n">
        <v>88.4</v>
      </c>
      <c r="F188" s="96" t="n">
        <f aca="false">E188/10</f>
        <v>8.84</v>
      </c>
      <c r="G188" s="96" t="n">
        <f aca="false">E188+F188</f>
        <v>97.24</v>
      </c>
      <c r="H188" s="96" t="n">
        <f aca="false">D188*E188</f>
        <v>0</v>
      </c>
      <c r="I188" s="96" t="n">
        <f aca="false">D188*F188</f>
        <v>0</v>
      </c>
      <c r="J188" s="104" t="n">
        <f aca="false">H188+I188</f>
        <v>0</v>
      </c>
    </row>
    <row r="189" s="78" customFormat="true" ht="60" hidden="false" customHeight="false" outlineLevel="0" collapsed="false">
      <c r="A189" s="99" t="s">
        <v>310</v>
      </c>
      <c r="B189" s="102" t="s">
        <v>311</v>
      </c>
      <c r="C189" s="103" t="s">
        <v>34</v>
      </c>
      <c r="D189" s="95" t="n">
        <v>5</v>
      </c>
      <c r="E189" s="96" t="n">
        <v>79.8</v>
      </c>
      <c r="F189" s="96" t="n">
        <f aca="false">E189/10</f>
        <v>7.98</v>
      </c>
      <c r="G189" s="96" t="n">
        <f aca="false">E189+F189</f>
        <v>87.78</v>
      </c>
      <c r="H189" s="96" t="n">
        <f aca="false">D189*E189</f>
        <v>399</v>
      </c>
      <c r="I189" s="96" t="n">
        <f aca="false">D189*F189</f>
        <v>39.9</v>
      </c>
      <c r="J189" s="104" t="n">
        <f aca="false">H189+I189</f>
        <v>438.9</v>
      </c>
    </row>
    <row r="190" s="78" customFormat="true" ht="60" hidden="false" customHeight="false" outlineLevel="0" collapsed="false">
      <c r="A190" s="99" t="s">
        <v>312</v>
      </c>
      <c r="B190" s="102" t="s">
        <v>313</v>
      </c>
      <c r="C190" s="103" t="s">
        <v>34</v>
      </c>
      <c r="D190" s="120"/>
      <c r="E190" s="96" t="n">
        <v>131.7</v>
      </c>
      <c r="F190" s="96" t="n">
        <f aca="false">E190/10</f>
        <v>13.17</v>
      </c>
      <c r="G190" s="96" t="n">
        <f aca="false">E190+F190</f>
        <v>144.87</v>
      </c>
      <c r="H190" s="96" t="n">
        <f aca="false">D190*E190</f>
        <v>0</v>
      </c>
      <c r="I190" s="96" t="n">
        <f aca="false">D190*F190</f>
        <v>0</v>
      </c>
      <c r="J190" s="104" t="n">
        <f aca="false">H190+I190</f>
        <v>0</v>
      </c>
    </row>
    <row r="191" s="78" customFormat="true" ht="30" hidden="false" customHeight="false" outlineLevel="0" collapsed="false">
      <c r="A191" s="99" t="s">
        <v>314</v>
      </c>
      <c r="B191" s="102" t="s">
        <v>315</v>
      </c>
      <c r="C191" s="103" t="s">
        <v>34</v>
      </c>
      <c r="D191" s="120"/>
      <c r="E191" s="96" t="n">
        <v>198</v>
      </c>
      <c r="F191" s="96" t="n">
        <f aca="false">E191/10</f>
        <v>19.8</v>
      </c>
      <c r="G191" s="96" t="n">
        <f aca="false">E191+F191</f>
        <v>217.8</v>
      </c>
      <c r="H191" s="96" t="n">
        <f aca="false">D191*E191</f>
        <v>0</v>
      </c>
      <c r="I191" s="96" t="n">
        <f aca="false">D191*F191</f>
        <v>0</v>
      </c>
      <c r="J191" s="104" t="n">
        <f aca="false">H191+I191</f>
        <v>0</v>
      </c>
    </row>
    <row r="192" s="78" customFormat="true" ht="15" hidden="false" customHeight="true" outlineLevel="0" collapsed="false">
      <c r="A192" s="99" t="s">
        <v>316</v>
      </c>
      <c r="B192" s="102" t="s">
        <v>317</v>
      </c>
      <c r="C192" s="103" t="s">
        <v>34</v>
      </c>
      <c r="D192" s="120"/>
      <c r="E192" s="96" t="n">
        <v>51.25</v>
      </c>
      <c r="F192" s="96" t="n">
        <f aca="false">E192/10</f>
        <v>5.125</v>
      </c>
      <c r="G192" s="96" t="n">
        <f aca="false">E192+F192</f>
        <v>56.375</v>
      </c>
      <c r="H192" s="96" t="n">
        <f aca="false">D192*E192</f>
        <v>0</v>
      </c>
      <c r="I192" s="96" t="n">
        <f aca="false">D192*F192</f>
        <v>0</v>
      </c>
      <c r="J192" s="104" t="n">
        <f aca="false">H192+I192</f>
        <v>0</v>
      </c>
    </row>
    <row r="193" s="78" customFormat="true" ht="15" hidden="false" customHeight="true" outlineLevel="0" collapsed="false">
      <c r="A193" s="99" t="s">
        <v>318</v>
      </c>
      <c r="B193" s="102" t="s">
        <v>319</v>
      </c>
      <c r="C193" s="103" t="s">
        <v>34</v>
      </c>
      <c r="D193" s="120"/>
      <c r="E193" s="96" t="n">
        <v>51.25</v>
      </c>
      <c r="F193" s="96" t="n">
        <f aca="false">E193/10</f>
        <v>5.125</v>
      </c>
      <c r="G193" s="96" t="n">
        <f aca="false">E193+F193</f>
        <v>56.375</v>
      </c>
      <c r="H193" s="96" t="n">
        <f aca="false">D193*E193</f>
        <v>0</v>
      </c>
      <c r="I193" s="96" t="n">
        <f aca="false">D193*F193</f>
        <v>0</v>
      </c>
      <c r="J193" s="104" t="n">
        <f aca="false">H193+I193</f>
        <v>0</v>
      </c>
    </row>
    <row r="194" s="78" customFormat="true" ht="30" hidden="false" customHeight="false" outlineLevel="0" collapsed="false">
      <c r="A194" s="99" t="s">
        <v>320</v>
      </c>
      <c r="B194" s="102" t="s">
        <v>321</v>
      </c>
      <c r="C194" s="103" t="s">
        <v>34</v>
      </c>
      <c r="D194" s="95" t="n">
        <v>8</v>
      </c>
      <c r="E194" s="96" t="n">
        <v>9.75</v>
      </c>
      <c r="F194" s="96" t="n">
        <v>1.03</v>
      </c>
      <c r="G194" s="96" t="n">
        <f aca="false">E194+F194</f>
        <v>10.78</v>
      </c>
      <c r="H194" s="96" t="n">
        <f aca="false">D194*E194</f>
        <v>78</v>
      </c>
      <c r="I194" s="96" t="n">
        <f aca="false">D194*F194</f>
        <v>8.24</v>
      </c>
      <c r="J194" s="104" t="n">
        <f aca="false">H194+I194</f>
        <v>86.24</v>
      </c>
    </row>
    <row r="195" s="78" customFormat="true" ht="30" hidden="false" customHeight="false" outlineLevel="0" collapsed="false">
      <c r="A195" s="99" t="s">
        <v>322</v>
      </c>
      <c r="B195" s="102" t="s">
        <v>323</v>
      </c>
      <c r="C195" s="103" t="s">
        <v>34</v>
      </c>
      <c r="D195" s="95" t="n">
        <v>348</v>
      </c>
      <c r="E195" s="96" t="n">
        <v>9.75</v>
      </c>
      <c r="F195" s="96" t="n">
        <f aca="false">E195/10</f>
        <v>0.975</v>
      </c>
      <c r="G195" s="96" t="n">
        <f aca="false">E195+F195</f>
        <v>10.725</v>
      </c>
      <c r="H195" s="96" t="n">
        <f aca="false">D195*E195</f>
        <v>3393</v>
      </c>
      <c r="I195" s="96" t="n">
        <f aca="false">D195*F195</f>
        <v>339.3</v>
      </c>
      <c r="J195" s="104" t="n">
        <f aca="false">H195+I195</f>
        <v>3732.3</v>
      </c>
    </row>
    <row r="196" s="78" customFormat="true" ht="30" hidden="false" customHeight="false" outlineLevel="0" collapsed="false">
      <c r="A196" s="99" t="s">
        <v>324</v>
      </c>
      <c r="B196" s="102" t="s">
        <v>325</v>
      </c>
      <c r="C196" s="103" t="s">
        <v>34</v>
      </c>
      <c r="D196" s="95" t="n">
        <v>2</v>
      </c>
      <c r="E196" s="96" t="n">
        <v>2.25</v>
      </c>
      <c r="F196" s="96" t="n">
        <f aca="false">E196/4</f>
        <v>0.5625</v>
      </c>
      <c r="G196" s="96" t="n">
        <f aca="false">E196+F196</f>
        <v>2.8125</v>
      </c>
      <c r="H196" s="96" t="n">
        <f aca="false">D196*E196</f>
        <v>4.5</v>
      </c>
      <c r="I196" s="96" t="n">
        <f aca="false">D196*F196</f>
        <v>1.125</v>
      </c>
      <c r="J196" s="104" t="n">
        <f aca="false">H196+I196</f>
        <v>5.625</v>
      </c>
    </row>
    <row r="197" s="78" customFormat="true" ht="30" hidden="false" customHeight="false" outlineLevel="0" collapsed="false">
      <c r="A197" s="99" t="s">
        <v>326</v>
      </c>
      <c r="B197" s="102" t="s">
        <v>327</v>
      </c>
      <c r="C197" s="103" t="s">
        <v>34</v>
      </c>
      <c r="D197" s="120"/>
      <c r="E197" s="96" t="n">
        <v>19.8</v>
      </c>
      <c r="F197" s="96" t="n">
        <v>1.03</v>
      </c>
      <c r="G197" s="96" t="n">
        <f aca="false">E197+F197</f>
        <v>20.83</v>
      </c>
      <c r="H197" s="96" t="n">
        <f aca="false">D197*E197</f>
        <v>0</v>
      </c>
      <c r="I197" s="96" t="n">
        <f aca="false">D197*F197</f>
        <v>0</v>
      </c>
      <c r="J197" s="104" t="n">
        <f aca="false">H197+I197</f>
        <v>0</v>
      </c>
    </row>
    <row r="198" s="78" customFormat="true" ht="30" hidden="false" customHeight="false" outlineLevel="0" collapsed="false">
      <c r="A198" s="99" t="s">
        <v>328</v>
      </c>
      <c r="B198" s="102" t="s">
        <v>329</v>
      </c>
      <c r="C198" s="103" t="s">
        <v>34</v>
      </c>
      <c r="D198" s="120"/>
      <c r="E198" s="96" t="n">
        <v>9.4</v>
      </c>
      <c r="F198" s="96" t="n">
        <f aca="false">E198/10</f>
        <v>0.94</v>
      </c>
      <c r="G198" s="96" t="n">
        <f aca="false">E198+F198</f>
        <v>10.34</v>
      </c>
      <c r="H198" s="96" t="n">
        <f aca="false">D198*E198</f>
        <v>0</v>
      </c>
      <c r="I198" s="96" t="n">
        <f aca="false">D198*F198</f>
        <v>0</v>
      </c>
      <c r="J198" s="104" t="n">
        <f aca="false">H198+I198</f>
        <v>0</v>
      </c>
    </row>
    <row r="199" s="78" customFormat="true" ht="30" hidden="false" customHeight="false" outlineLevel="0" collapsed="false">
      <c r="A199" s="99" t="s">
        <v>330</v>
      </c>
      <c r="B199" s="102" t="s">
        <v>331</v>
      </c>
      <c r="C199" s="103" t="s">
        <v>34</v>
      </c>
      <c r="D199" s="95" t="n">
        <v>5</v>
      </c>
      <c r="E199" s="96" t="n">
        <v>7.85</v>
      </c>
      <c r="F199" s="96" t="n">
        <f aca="false">E199/10</f>
        <v>0.785</v>
      </c>
      <c r="G199" s="96" t="n">
        <f aca="false">E199+F199</f>
        <v>8.635</v>
      </c>
      <c r="H199" s="96" t="n">
        <f aca="false">D199*E199</f>
        <v>39.25</v>
      </c>
      <c r="I199" s="96" t="n">
        <f aca="false">D199*F199</f>
        <v>3.925</v>
      </c>
      <c r="J199" s="104" t="n">
        <f aca="false">H199+I199</f>
        <v>43.175</v>
      </c>
    </row>
    <row r="200" s="78" customFormat="true" ht="7.5" hidden="false" customHeight="true" outlineLevel="0" collapsed="false">
      <c r="A200" s="122"/>
      <c r="B200" s="105"/>
      <c r="C200" s="106"/>
      <c r="D200" s="107"/>
      <c r="E200" s="108"/>
      <c r="F200" s="108"/>
      <c r="G200" s="108"/>
      <c r="H200" s="108"/>
      <c r="I200" s="108"/>
      <c r="J200" s="109"/>
    </row>
    <row r="201" s="78" customFormat="true" ht="30" hidden="false" customHeight="false" outlineLevel="0" collapsed="false">
      <c r="A201" s="99" t="s">
        <v>332</v>
      </c>
      <c r="B201" s="117" t="s">
        <v>333</v>
      </c>
      <c r="C201" s="103"/>
      <c r="D201" s="95"/>
      <c r="E201" s="96"/>
      <c r="F201" s="96"/>
      <c r="G201" s="96"/>
      <c r="H201" s="96"/>
      <c r="I201" s="96"/>
      <c r="J201" s="104"/>
    </row>
    <row r="202" s="78" customFormat="true" ht="45" hidden="false" customHeight="false" outlineLevel="0" collapsed="false">
      <c r="A202" s="99" t="s">
        <v>334</v>
      </c>
      <c r="B202" s="105" t="s">
        <v>335</v>
      </c>
      <c r="C202" s="106" t="s">
        <v>34</v>
      </c>
      <c r="D202" s="107" t="n">
        <v>200</v>
      </c>
      <c r="E202" s="108" t="n">
        <v>4.9</v>
      </c>
      <c r="F202" s="108" t="n">
        <f aca="false">E202/5</f>
        <v>0.98</v>
      </c>
      <c r="G202" s="108" t="n">
        <f aca="false">E202+F202</f>
        <v>5.88</v>
      </c>
      <c r="H202" s="108" t="n">
        <f aca="false">D202*E202</f>
        <v>980</v>
      </c>
      <c r="I202" s="108" t="n">
        <f aca="false">D202*F202</f>
        <v>196</v>
      </c>
      <c r="J202" s="109" t="n">
        <f aca="false">H202+I202</f>
        <v>1176</v>
      </c>
    </row>
    <row r="203" s="78" customFormat="true" ht="45" hidden="false" customHeight="false" outlineLevel="0" collapsed="false">
      <c r="A203" s="99" t="s">
        <v>336</v>
      </c>
      <c r="B203" s="105" t="s">
        <v>337</v>
      </c>
      <c r="C203" s="106" t="s">
        <v>34</v>
      </c>
      <c r="D203" s="107" t="n">
        <v>30</v>
      </c>
      <c r="E203" s="108" t="n">
        <v>6.7</v>
      </c>
      <c r="F203" s="108" t="n">
        <f aca="false">E203/5</f>
        <v>1.34</v>
      </c>
      <c r="G203" s="108" t="n">
        <f aca="false">E203+F203</f>
        <v>8.04</v>
      </c>
      <c r="H203" s="108" t="n">
        <f aca="false">D203*E203</f>
        <v>201</v>
      </c>
      <c r="I203" s="108" t="n">
        <f aca="false">D203*F203</f>
        <v>40.2</v>
      </c>
      <c r="J203" s="109" t="n">
        <f aca="false">H203+I203</f>
        <v>241.2</v>
      </c>
    </row>
    <row r="204" s="78" customFormat="true" ht="30" hidden="false" customHeight="false" outlineLevel="0" collapsed="false">
      <c r="A204" s="99" t="s">
        <v>338</v>
      </c>
      <c r="B204" s="105" t="s">
        <v>339</v>
      </c>
      <c r="C204" s="106" t="s">
        <v>34</v>
      </c>
      <c r="D204" s="107" t="n">
        <v>4</v>
      </c>
      <c r="E204" s="108" t="n">
        <v>1.9</v>
      </c>
      <c r="F204" s="108" t="n">
        <f aca="false">E204/5</f>
        <v>0.38</v>
      </c>
      <c r="G204" s="108" t="n">
        <f aca="false">E204+F204</f>
        <v>2.28</v>
      </c>
      <c r="H204" s="108" t="n">
        <f aca="false">D204*E204</f>
        <v>7.6</v>
      </c>
      <c r="I204" s="108" t="n">
        <f aca="false">D204*F204</f>
        <v>1.52</v>
      </c>
      <c r="J204" s="109" t="n">
        <f aca="false">H204+I204</f>
        <v>9.12</v>
      </c>
    </row>
    <row r="205" s="78" customFormat="true" ht="30" hidden="false" customHeight="false" outlineLevel="0" collapsed="false">
      <c r="A205" s="99" t="s">
        <v>340</v>
      </c>
      <c r="B205" s="102" t="s">
        <v>341</v>
      </c>
      <c r="C205" s="103" t="s">
        <v>34</v>
      </c>
      <c r="D205" s="95" t="n">
        <v>34</v>
      </c>
      <c r="E205" s="96" t="n">
        <v>1.4</v>
      </c>
      <c r="F205" s="96" t="n">
        <f aca="false">E205/5</f>
        <v>0.28</v>
      </c>
      <c r="G205" s="96" t="n">
        <f aca="false">E205+F205</f>
        <v>1.68</v>
      </c>
      <c r="H205" s="96" t="n">
        <f aca="false">D205*E205</f>
        <v>47.6</v>
      </c>
      <c r="I205" s="96" t="n">
        <f aca="false">D205*F205</f>
        <v>9.52</v>
      </c>
      <c r="J205" s="104" t="n">
        <f aca="false">H205+I205</f>
        <v>57.12</v>
      </c>
    </row>
    <row r="206" s="78" customFormat="true" ht="30" hidden="false" customHeight="false" outlineLevel="0" collapsed="false">
      <c r="A206" s="99" t="s">
        <v>342</v>
      </c>
      <c r="B206" s="105" t="s">
        <v>343</v>
      </c>
      <c r="C206" s="106" t="s">
        <v>102</v>
      </c>
      <c r="D206" s="107" t="n">
        <v>4</v>
      </c>
      <c r="E206" s="108" t="n">
        <v>2.6</v>
      </c>
      <c r="F206" s="108" t="n">
        <f aca="false">E206/10</f>
        <v>0.26</v>
      </c>
      <c r="G206" s="108" t="n">
        <f aca="false">E206+F206</f>
        <v>2.86</v>
      </c>
      <c r="H206" s="108" t="n">
        <f aca="false">D206*E206</f>
        <v>10.4</v>
      </c>
      <c r="I206" s="108" t="n">
        <f aca="false">D206*F206</f>
        <v>1.04</v>
      </c>
      <c r="J206" s="109" t="n">
        <f aca="false">H206+I206</f>
        <v>11.44</v>
      </c>
    </row>
    <row r="207" s="78" customFormat="true" ht="30" hidden="false" customHeight="false" outlineLevel="0" collapsed="false">
      <c r="A207" s="99" t="s">
        <v>344</v>
      </c>
      <c r="B207" s="105" t="s">
        <v>345</v>
      </c>
      <c r="C207" s="106" t="s">
        <v>102</v>
      </c>
      <c r="D207" s="107" t="n">
        <v>2</v>
      </c>
      <c r="E207" s="108" t="n">
        <v>2.6</v>
      </c>
      <c r="F207" s="108" t="n">
        <f aca="false">E207/10</f>
        <v>0.26</v>
      </c>
      <c r="G207" s="108" t="n">
        <f aca="false">E207+F207</f>
        <v>2.86</v>
      </c>
      <c r="H207" s="108" t="n">
        <f aca="false">D207*E207</f>
        <v>5.2</v>
      </c>
      <c r="I207" s="108" t="n">
        <f aca="false">D207*F207</f>
        <v>0.52</v>
      </c>
      <c r="J207" s="109" t="n">
        <f aca="false">H207+I207</f>
        <v>5.72</v>
      </c>
    </row>
    <row r="208" s="78" customFormat="true" ht="30" hidden="false" customHeight="false" outlineLevel="0" collapsed="false">
      <c r="A208" s="99" t="s">
        <v>346</v>
      </c>
      <c r="B208" s="105" t="s">
        <v>347</v>
      </c>
      <c r="C208" s="106" t="s">
        <v>102</v>
      </c>
      <c r="D208" s="107" t="n">
        <v>14</v>
      </c>
      <c r="E208" s="108" t="n">
        <v>1.85</v>
      </c>
      <c r="F208" s="108" t="n">
        <f aca="false">E208/10</f>
        <v>0.185</v>
      </c>
      <c r="G208" s="108" t="n">
        <f aca="false">E208+F208</f>
        <v>2.035</v>
      </c>
      <c r="H208" s="108" t="n">
        <f aca="false">D208*E208</f>
        <v>25.9</v>
      </c>
      <c r="I208" s="108" t="n">
        <f aca="false">D208*F208</f>
        <v>2.59</v>
      </c>
      <c r="J208" s="109" t="n">
        <f aca="false">H208+I208</f>
        <v>28.49</v>
      </c>
    </row>
    <row r="209" s="78" customFormat="true" ht="30" hidden="false" customHeight="false" outlineLevel="0" collapsed="false">
      <c r="A209" s="99" t="s">
        <v>348</v>
      </c>
      <c r="B209" s="105" t="s">
        <v>349</v>
      </c>
      <c r="C209" s="106" t="s">
        <v>102</v>
      </c>
      <c r="D209" s="107" t="n">
        <v>8</v>
      </c>
      <c r="E209" s="108" t="n">
        <v>1.85</v>
      </c>
      <c r="F209" s="108" t="n">
        <f aca="false">E209/10</f>
        <v>0.185</v>
      </c>
      <c r="G209" s="108" t="n">
        <f aca="false">E209+F209</f>
        <v>2.035</v>
      </c>
      <c r="H209" s="108" t="n">
        <f aca="false">D209*E209</f>
        <v>14.8</v>
      </c>
      <c r="I209" s="108" t="n">
        <f aca="false">D209*F209</f>
        <v>1.48</v>
      </c>
      <c r="J209" s="109" t="n">
        <f aca="false">H209+I209</f>
        <v>16.28</v>
      </c>
    </row>
    <row r="210" s="78" customFormat="true" ht="30" hidden="false" customHeight="false" outlineLevel="0" collapsed="false">
      <c r="A210" s="99" t="s">
        <v>350</v>
      </c>
      <c r="B210" s="105" t="s">
        <v>351</v>
      </c>
      <c r="C210" s="106" t="s">
        <v>102</v>
      </c>
      <c r="D210" s="107" t="n">
        <v>16</v>
      </c>
      <c r="E210" s="108" t="n">
        <v>1.85</v>
      </c>
      <c r="F210" s="108" t="n">
        <f aca="false">E210/10</f>
        <v>0.185</v>
      </c>
      <c r="G210" s="108" t="n">
        <f aca="false">E210+F210</f>
        <v>2.035</v>
      </c>
      <c r="H210" s="108" t="n">
        <f aca="false">D210*E210</f>
        <v>29.6</v>
      </c>
      <c r="I210" s="108" t="n">
        <f aca="false">D210*F210</f>
        <v>2.96</v>
      </c>
      <c r="J210" s="109" t="n">
        <f aca="false">H210+I210</f>
        <v>32.56</v>
      </c>
    </row>
    <row r="211" s="78" customFormat="true" ht="30" hidden="false" customHeight="false" outlineLevel="0" collapsed="false">
      <c r="A211" s="99" t="s">
        <v>352</v>
      </c>
      <c r="B211" s="105" t="s">
        <v>353</v>
      </c>
      <c r="C211" s="106" t="s">
        <v>102</v>
      </c>
      <c r="D211" s="107" t="n">
        <v>4</v>
      </c>
      <c r="E211" s="108" t="n">
        <v>1.85</v>
      </c>
      <c r="F211" s="108" t="n">
        <f aca="false">E211/10</f>
        <v>0.185</v>
      </c>
      <c r="G211" s="108" t="n">
        <f aca="false">E211+F211</f>
        <v>2.035</v>
      </c>
      <c r="H211" s="108" t="n">
        <f aca="false">D211*E211</f>
        <v>7.4</v>
      </c>
      <c r="I211" s="108" t="n">
        <f aca="false">D211*F211</f>
        <v>0.74</v>
      </c>
      <c r="J211" s="109" t="n">
        <f aca="false">H211+I211</f>
        <v>8.14</v>
      </c>
    </row>
    <row r="212" s="78" customFormat="true" ht="30" hidden="false" customHeight="false" outlineLevel="0" collapsed="false">
      <c r="A212" s="99" t="s">
        <v>354</v>
      </c>
      <c r="B212" s="105" t="s">
        <v>355</v>
      </c>
      <c r="C212" s="106" t="s">
        <v>102</v>
      </c>
      <c r="D212" s="107" t="n">
        <v>4</v>
      </c>
      <c r="E212" s="108" t="n">
        <v>1.85</v>
      </c>
      <c r="F212" s="108" t="n">
        <f aca="false">E212/10</f>
        <v>0.185</v>
      </c>
      <c r="G212" s="108" t="n">
        <f aca="false">E212+F212</f>
        <v>2.035</v>
      </c>
      <c r="H212" s="108" t="n">
        <f aca="false">D212*E212</f>
        <v>7.4</v>
      </c>
      <c r="I212" s="108" t="n">
        <f aca="false">D212*F212</f>
        <v>0.74</v>
      </c>
      <c r="J212" s="109" t="n">
        <f aca="false">H212+I212</f>
        <v>8.14</v>
      </c>
    </row>
    <row r="213" s="78" customFormat="true" ht="30" hidden="false" customHeight="false" outlineLevel="0" collapsed="false">
      <c r="A213" s="99" t="s">
        <v>356</v>
      </c>
      <c r="B213" s="105" t="s">
        <v>357</v>
      </c>
      <c r="C213" s="106" t="s">
        <v>102</v>
      </c>
      <c r="D213" s="107" t="n">
        <v>2</v>
      </c>
      <c r="E213" s="108" t="n">
        <v>1.15</v>
      </c>
      <c r="F213" s="108" t="n">
        <f aca="false">E213/10</f>
        <v>0.115</v>
      </c>
      <c r="G213" s="108" t="n">
        <f aca="false">E213+F213</f>
        <v>1.265</v>
      </c>
      <c r="H213" s="108" t="n">
        <f aca="false">D213*E213</f>
        <v>2.3</v>
      </c>
      <c r="I213" s="108" t="n">
        <f aca="false">D213*F213</f>
        <v>0.23</v>
      </c>
      <c r="J213" s="109" t="n">
        <f aca="false">H213+I213</f>
        <v>2.53</v>
      </c>
    </row>
    <row r="214" s="78" customFormat="true" ht="30" hidden="false" customHeight="false" outlineLevel="0" collapsed="false">
      <c r="A214" s="99" t="s">
        <v>358</v>
      </c>
      <c r="B214" s="105" t="s">
        <v>359</v>
      </c>
      <c r="C214" s="106" t="s">
        <v>102</v>
      </c>
      <c r="D214" s="107" t="n">
        <v>16</v>
      </c>
      <c r="E214" s="108" t="n">
        <v>6.2</v>
      </c>
      <c r="F214" s="108" t="n">
        <f aca="false">E214*0.15</f>
        <v>0.93</v>
      </c>
      <c r="G214" s="108" t="n">
        <f aca="false">E214+F214</f>
        <v>7.13</v>
      </c>
      <c r="H214" s="108" t="n">
        <f aca="false">D214*E214</f>
        <v>99.2</v>
      </c>
      <c r="I214" s="108" t="n">
        <f aca="false">D214*F214</f>
        <v>14.88</v>
      </c>
      <c r="J214" s="109" t="n">
        <f aca="false">H214+I214</f>
        <v>114.08</v>
      </c>
    </row>
    <row r="215" s="78" customFormat="true" ht="30" hidden="false" customHeight="true" outlineLevel="0" collapsed="false">
      <c r="A215" s="99" t="s">
        <v>360</v>
      </c>
      <c r="B215" s="105" t="s">
        <v>361</v>
      </c>
      <c r="C215" s="106" t="s">
        <v>102</v>
      </c>
      <c r="D215" s="107" t="n">
        <v>1</v>
      </c>
      <c r="E215" s="108" t="n">
        <v>7.1</v>
      </c>
      <c r="F215" s="108" t="n">
        <f aca="false">E215*0.15</f>
        <v>1.065</v>
      </c>
      <c r="G215" s="108" t="n">
        <f aca="false">E215+F215</f>
        <v>8.165</v>
      </c>
      <c r="H215" s="108" t="n">
        <f aca="false">D215*E215</f>
        <v>7.1</v>
      </c>
      <c r="I215" s="108" t="n">
        <f aca="false">D215*F215</f>
        <v>1.065</v>
      </c>
      <c r="J215" s="109" t="n">
        <f aca="false">H215+I215</f>
        <v>8.165</v>
      </c>
    </row>
    <row r="216" s="78" customFormat="true" ht="30" hidden="false" customHeight="false" outlineLevel="0" collapsed="false">
      <c r="A216" s="99" t="s">
        <v>362</v>
      </c>
      <c r="B216" s="102" t="s">
        <v>363</v>
      </c>
      <c r="C216" s="106" t="s">
        <v>102</v>
      </c>
      <c r="D216" s="107" t="n">
        <v>30</v>
      </c>
      <c r="E216" s="108" t="n">
        <v>5.5</v>
      </c>
      <c r="F216" s="108" t="n">
        <f aca="false">E216/5</f>
        <v>1.1</v>
      </c>
      <c r="G216" s="108" t="n">
        <f aca="false">E216+F216</f>
        <v>6.6</v>
      </c>
      <c r="H216" s="108" t="n">
        <f aca="false">D216*E216</f>
        <v>165</v>
      </c>
      <c r="I216" s="108" t="n">
        <f aca="false">D216*F216</f>
        <v>33</v>
      </c>
      <c r="J216" s="109" t="n">
        <f aca="false">H216+I216</f>
        <v>198</v>
      </c>
    </row>
    <row r="217" s="78" customFormat="true" ht="30" hidden="false" customHeight="false" outlineLevel="0" collapsed="false">
      <c r="A217" s="99" t="s">
        <v>364</v>
      </c>
      <c r="B217" s="102" t="s">
        <v>365</v>
      </c>
      <c r="C217" s="106" t="s">
        <v>102</v>
      </c>
      <c r="D217" s="107" t="n">
        <v>200</v>
      </c>
      <c r="E217" s="108" t="n">
        <v>5.2</v>
      </c>
      <c r="F217" s="108" t="n">
        <f aca="false">E217/5</f>
        <v>1.04</v>
      </c>
      <c r="G217" s="108" t="n">
        <f aca="false">E217+F217</f>
        <v>6.24</v>
      </c>
      <c r="H217" s="108" t="n">
        <f aca="false">D217*E217</f>
        <v>1040</v>
      </c>
      <c r="I217" s="108" t="n">
        <f aca="false">D217*F217</f>
        <v>208</v>
      </c>
      <c r="J217" s="109" t="n">
        <f aca="false">H217+I217</f>
        <v>1248</v>
      </c>
    </row>
    <row r="218" s="78" customFormat="true" ht="30" hidden="false" customHeight="false" outlineLevel="0" collapsed="false">
      <c r="A218" s="99" t="s">
        <v>366</v>
      </c>
      <c r="B218" s="102" t="s">
        <v>367</v>
      </c>
      <c r="C218" s="106" t="s">
        <v>102</v>
      </c>
      <c r="D218" s="107" t="n">
        <v>40</v>
      </c>
      <c r="E218" s="108" t="n">
        <v>6.4</v>
      </c>
      <c r="F218" s="108" t="n">
        <f aca="false">E218/5</f>
        <v>1.28</v>
      </c>
      <c r="G218" s="108" t="n">
        <f aca="false">E218+F218</f>
        <v>7.68</v>
      </c>
      <c r="H218" s="108" t="n">
        <f aca="false">D218*E218</f>
        <v>256</v>
      </c>
      <c r="I218" s="108" t="n">
        <f aca="false">D218*F218</f>
        <v>51.2</v>
      </c>
      <c r="J218" s="109" t="n">
        <f aca="false">H218+I218</f>
        <v>307.2</v>
      </c>
    </row>
    <row r="219" s="78" customFormat="true" ht="30" hidden="false" customHeight="false" outlineLevel="0" collapsed="false">
      <c r="A219" s="99" t="s">
        <v>368</v>
      </c>
      <c r="B219" s="105" t="s">
        <v>369</v>
      </c>
      <c r="C219" s="106" t="s">
        <v>102</v>
      </c>
      <c r="D219" s="107" t="n">
        <v>160</v>
      </c>
      <c r="E219" s="108" t="n">
        <v>5.9</v>
      </c>
      <c r="F219" s="108" t="n">
        <f aca="false">E219/5</f>
        <v>1.18</v>
      </c>
      <c r="G219" s="108" t="n">
        <f aca="false">E219+F219</f>
        <v>7.08</v>
      </c>
      <c r="H219" s="108" t="n">
        <f aca="false">D219*E219</f>
        <v>944</v>
      </c>
      <c r="I219" s="108" t="n">
        <f aca="false">D219*F219</f>
        <v>188.8</v>
      </c>
      <c r="J219" s="109" t="n">
        <f aca="false">H219+I219</f>
        <v>1132.8</v>
      </c>
    </row>
    <row r="220" s="78" customFormat="true" ht="30" hidden="false" customHeight="false" outlineLevel="0" collapsed="false">
      <c r="A220" s="99" t="s">
        <v>370</v>
      </c>
      <c r="B220" s="105" t="s">
        <v>371</v>
      </c>
      <c r="C220" s="106" t="s">
        <v>102</v>
      </c>
      <c r="D220" s="107" t="n">
        <v>40</v>
      </c>
      <c r="E220" s="108" t="n">
        <v>7.2</v>
      </c>
      <c r="F220" s="108" t="n">
        <f aca="false">E220/5</f>
        <v>1.44</v>
      </c>
      <c r="G220" s="108" t="n">
        <f aca="false">E220+F220</f>
        <v>8.64</v>
      </c>
      <c r="H220" s="108" t="n">
        <f aca="false">D220*E220</f>
        <v>288</v>
      </c>
      <c r="I220" s="108" t="n">
        <f aca="false">D220*F220</f>
        <v>57.6</v>
      </c>
      <c r="J220" s="109" t="n">
        <f aca="false">H220+I220</f>
        <v>345.6</v>
      </c>
    </row>
    <row r="221" s="78" customFormat="true" ht="30" hidden="false" customHeight="false" outlineLevel="0" collapsed="false">
      <c r="A221" s="99" t="s">
        <v>372</v>
      </c>
      <c r="B221" s="105" t="s">
        <v>373</v>
      </c>
      <c r="C221" s="106" t="s">
        <v>102</v>
      </c>
      <c r="D221" s="107" t="n">
        <v>2</v>
      </c>
      <c r="E221" s="108" t="n">
        <v>5.3</v>
      </c>
      <c r="F221" s="108" t="n">
        <f aca="false">E221*0.15</f>
        <v>0.795</v>
      </c>
      <c r="G221" s="108" t="n">
        <f aca="false">E221+F221</f>
        <v>6.095</v>
      </c>
      <c r="H221" s="108" t="n">
        <f aca="false">D221*E221</f>
        <v>10.6</v>
      </c>
      <c r="I221" s="108" t="n">
        <f aca="false">D221*F221</f>
        <v>1.59</v>
      </c>
      <c r="J221" s="109" t="n">
        <f aca="false">H221+I221</f>
        <v>12.19</v>
      </c>
    </row>
    <row r="222" s="78" customFormat="true" ht="30" hidden="false" customHeight="false" outlineLevel="0" collapsed="false">
      <c r="A222" s="99" t="s">
        <v>374</v>
      </c>
      <c r="B222" s="105" t="s">
        <v>375</v>
      </c>
      <c r="C222" s="106" t="s">
        <v>102</v>
      </c>
      <c r="D222" s="107" t="n">
        <v>14</v>
      </c>
      <c r="E222" s="108" t="n">
        <v>4.8</v>
      </c>
      <c r="F222" s="108" t="n">
        <f aca="false">E222*0.15</f>
        <v>0.72</v>
      </c>
      <c r="G222" s="108" t="n">
        <f aca="false">E222+F222</f>
        <v>5.52</v>
      </c>
      <c r="H222" s="108" t="n">
        <f aca="false">D222*E222</f>
        <v>67.2</v>
      </c>
      <c r="I222" s="108" t="n">
        <f aca="false">D222*F222</f>
        <v>10.08</v>
      </c>
      <c r="J222" s="109" t="n">
        <f aca="false">H222+I222</f>
        <v>77.28</v>
      </c>
    </row>
    <row r="223" s="78" customFormat="true" ht="30" hidden="false" customHeight="true" outlineLevel="0" collapsed="false">
      <c r="A223" s="99" t="s">
        <v>376</v>
      </c>
      <c r="B223" s="105" t="s">
        <v>377</v>
      </c>
      <c r="C223" s="106" t="s">
        <v>102</v>
      </c>
      <c r="D223" s="107" t="n">
        <v>2</v>
      </c>
      <c r="E223" s="108" t="n">
        <v>2.9</v>
      </c>
      <c r="F223" s="108" t="n">
        <f aca="false">E223*0.15</f>
        <v>0.435</v>
      </c>
      <c r="G223" s="108" t="n">
        <f aca="false">E223+F223</f>
        <v>3.335</v>
      </c>
      <c r="H223" s="108" t="n">
        <f aca="false">D223*E223</f>
        <v>5.8</v>
      </c>
      <c r="I223" s="108" t="n">
        <f aca="false">D223*F223</f>
        <v>0.87</v>
      </c>
      <c r="J223" s="109" t="n">
        <f aca="false">H223+I223</f>
        <v>6.67</v>
      </c>
    </row>
    <row r="224" s="78" customFormat="true" ht="30" hidden="false" customHeight="true" outlineLevel="0" collapsed="false">
      <c r="A224" s="99" t="s">
        <v>378</v>
      </c>
      <c r="B224" s="105" t="s">
        <v>379</v>
      </c>
      <c r="C224" s="106" t="s">
        <v>102</v>
      </c>
      <c r="D224" s="107" t="n">
        <v>4</v>
      </c>
      <c r="E224" s="108" t="n">
        <v>165.4</v>
      </c>
      <c r="F224" s="108" t="n">
        <f aca="false">E224/5</f>
        <v>33.08</v>
      </c>
      <c r="G224" s="108" t="n">
        <f aca="false">E224+F224</f>
        <v>198.48</v>
      </c>
      <c r="H224" s="108" t="n">
        <f aca="false">D224*E224</f>
        <v>661.6</v>
      </c>
      <c r="I224" s="108" t="n">
        <f aca="false">D224*F224</f>
        <v>132.32</v>
      </c>
      <c r="J224" s="109" t="n">
        <f aca="false">H224+I224</f>
        <v>793.92</v>
      </c>
    </row>
    <row r="225" s="78" customFormat="true" ht="30" hidden="false" customHeight="false" outlineLevel="0" collapsed="false">
      <c r="A225" s="99" t="s">
        <v>380</v>
      </c>
      <c r="B225" s="105" t="s">
        <v>381</v>
      </c>
      <c r="C225" s="106" t="s">
        <v>102</v>
      </c>
      <c r="D225" s="107" t="n">
        <v>2</v>
      </c>
      <c r="E225" s="108" t="n">
        <v>44.8</v>
      </c>
      <c r="F225" s="108" t="n">
        <f aca="false">E225/5</f>
        <v>8.96</v>
      </c>
      <c r="G225" s="108" t="n">
        <f aca="false">E225+F225</f>
        <v>53.76</v>
      </c>
      <c r="H225" s="108" t="n">
        <f aca="false">D225*E225</f>
        <v>89.6</v>
      </c>
      <c r="I225" s="108" t="n">
        <f aca="false">D225*F225</f>
        <v>17.92</v>
      </c>
      <c r="J225" s="109" t="n">
        <f aca="false">H225+I225</f>
        <v>107.52</v>
      </c>
    </row>
    <row r="226" s="78" customFormat="true" ht="30" hidden="false" customHeight="false" outlineLevel="0" collapsed="false">
      <c r="A226" s="99" t="s">
        <v>382</v>
      </c>
      <c r="B226" s="105" t="s">
        <v>383</v>
      </c>
      <c r="C226" s="106" t="s">
        <v>102</v>
      </c>
      <c r="D226" s="107" t="n">
        <v>12</v>
      </c>
      <c r="E226" s="108" t="n">
        <v>69.5</v>
      </c>
      <c r="F226" s="108" t="n">
        <f aca="false">E226/5</f>
        <v>13.9</v>
      </c>
      <c r="G226" s="108" t="n">
        <f aca="false">E226+F226</f>
        <v>83.4</v>
      </c>
      <c r="H226" s="108" t="n">
        <f aca="false">D226*E226</f>
        <v>834</v>
      </c>
      <c r="I226" s="108" t="n">
        <f aca="false">D226*F226</f>
        <v>166.8</v>
      </c>
      <c r="J226" s="109" t="n">
        <f aca="false">H226+I226</f>
        <v>1000.8</v>
      </c>
    </row>
    <row r="227" s="78" customFormat="true" ht="15" hidden="false" customHeight="false" outlineLevel="0" collapsed="false">
      <c r="A227" s="99"/>
      <c r="B227" s="102"/>
      <c r="C227" s="103"/>
      <c r="D227" s="95"/>
      <c r="E227" s="96"/>
      <c r="F227" s="96"/>
      <c r="G227" s="96"/>
      <c r="H227" s="96"/>
      <c r="I227" s="96"/>
      <c r="J227" s="104"/>
    </row>
    <row r="228" s="78" customFormat="true" ht="15" hidden="false" customHeight="false" outlineLevel="0" collapsed="false">
      <c r="A228" s="99" t="s">
        <v>384</v>
      </c>
      <c r="B228" s="117" t="s">
        <v>385</v>
      </c>
      <c r="C228" s="103"/>
      <c r="D228" s="95"/>
      <c r="E228" s="96"/>
      <c r="F228" s="96"/>
      <c r="G228" s="96"/>
      <c r="H228" s="96"/>
      <c r="I228" s="96"/>
      <c r="J228" s="104"/>
    </row>
    <row r="229" s="78" customFormat="true" ht="30" hidden="false" customHeight="false" outlineLevel="0" collapsed="false">
      <c r="A229" s="122" t="s">
        <v>386</v>
      </c>
      <c r="B229" s="105" t="s">
        <v>387</v>
      </c>
      <c r="C229" s="106" t="s">
        <v>97</v>
      </c>
      <c r="D229" s="107" t="n">
        <v>20</v>
      </c>
      <c r="E229" s="108" t="n">
        <v>19.5</v>
      </c>
      <c r="F229" s="108" t="n">
        <f aca="false">E229/5</f>
        <v>3.9</v>
      </c>
      <c r="G229" s="108" t="n">
        <f aca="false">E229+F229</f>
        <v>23.4</v>
      </c>
      <c r="H229" s="108" t="n">
        <f aca="false">D229*E229</f>
        <v>390</v>
      </c>
      <c r="I229" s="108" t="n">
        <f aca="false">D229*F229</f>
        <v>78</v>
      </c>
      <c r="J229" s="109" t="n">
        <f aca="false">H229+I229</f>
        <v>468</v>
      </c>
    </row>
    <row r="230" s="78" customFormat="true" ht="15" hidden="false" customHeight="true" outlineLevel="0" collapsed="false">
      <c r="A230" s="122" t="s">
        <v>388</v>
      </c>
      <c r="B230" s="105" t="s">
        <v>389</v>
      </c>
      <c r="C230" s="106" t="s">
        <v>97</v>
      </c>
      <c r="D230" s="107" t="n">
        <v>180</v>
      </c>
      <c r="E230" s="108" t="n">
        <v>11.75</v>
      </c>
      <c r="F230" s="108" t="n">
        <f aca="false">E230/5</f>
        <v>2.35</v>
      </c>
      <c r="G230" s="108" t="n">
        <f aca="false">E230+F230</f>
        <v>14.1</v>
      </c>
      <c r="H230" s="108" t="n">
        <f aca="false">D230*E230</f>
        <v>2115</v>
      </c>
      <c r="I230" s="108" t="n">
        <f aca="false">D230*F230</f>
        <v>423</v>
      </c>
      <c r="J230" s="109" t="n">
        <f aca="false">H230+I230</f>
        <v>2538</v>
      </c>
    </row>
    <row r="231" s="78" customFormat="true" ht="15" hidden="false" customHeight="false" outlineLevel="0" collapsed="false">
      <c r="A231" s="122" t="s">
        <v>390</v>
      </c>
      <c r="B231" s="105" t="s">
        <v>391</v>
      </c>
      <c r="C231" s="106" t="s">
        <v>97</v>
      </c>
      <c r="D231" s="107" t="n">
        <v>22</v>
      </c>
      <c r="E231" s="108" t="n">
        <v>11.2</v>
      </c>
      <c r="F231" s="108" t="n">
        <f aca="false">E231/5</f>
        <v>2.24</v>
      </c>
      <c r="G231" s="108" t="n">
        <f aca="false">E231+F231</f>
        <v>13.44</v>
      </c>
      <c r="H231" s="108" t="n">
        <f aca="false">D231*E231</f>
        <v>246.4</v>
      </c>
      <c r="I231" s="108" t="n">
        <f aca="false">D231*F231</f>
        <v>49.28</v>
      </c>
      <c r="J231" s="109" t="n">
        <f aca="false">H231+I231</f>
        <v>295.68</v>
      </c>
    </row>
    <row r="232" s="78" customFormat="true" ht="15" hidden="false" customHeight="true" outlineLevel="0" collapsed="false">
      <c r="A232" s="122" t="s">
        <v>392</v>
      </c>
      <c r="B232" s="105" t="s">
        <v>393</v>
      </c>
      <c r="C232" s="106" t="s">
        <v>97</v>
      </c>
      <c r="D232" s="107" t="n">
        <v>68</v>
      </c>
      <c r="E232" s="108" t="n">
        <v>8.8</v>
      </c>
      <c r="F232" s="108" t="n">
        <f aca="false">E232/5</f>
        <v>1.76</v>
      </c>
      <c r="G232" s="108" t="n">
        <f aca="false">E232+F232</f>
        <v>10.56</v>
      </c>
      <c r="H232" s="108" t="n">
        <f aca="false">D232*E232</f>
        <v>598.4</v>
      </c>
      <c r="I232" s="108" t="n">
        <f aca="false">D232*F232</f>
        <v>119.68</v>
      </c>
      <c r="J232" s="109" t="n">
        <f aca="false">H232+I232</f>
        <v>718.08</v>
      </c>
    </row>
    <row r="233" s="78" customFormat="true" ht="15" hidden="false" customHeight="false" outlineLevel="0" collapsed="false">
      <c r="A233" s="122" t="s">
        <v>394</v>
      </c>
      <c r="B233" s="105" t="s">
        <v>395</v>
      </c>
      <c r="C233" s="106" t="s">
        <v>97</v>
      </c>
      <c r="D233" s="107" t="n">
        <v>20</v>
      </c>
      <c r="E233" s="108" t="n">
        <v>8.5</v>
      </c>
      <c r="F233" s="108" t="n">
        <f aca="false">E233/5</f>
        <v>1.7</v>
      </c>
      <c r="G233" s="108" t="n">
        <f aca="false">E233+F233</f>
        <v>10.2</v>
      </c>
      <c r="H233" s="108" t="n">
        <f aca="false">D233*E233</f>
        <v>170</v>
      </c>
      <c r="I233" s="108" t="n">
        <f aca="false">D233*F233</f>
        <v>34</v>
      </c>
      <c r="J233" s="109" t="n">
        <f aca="false">H233+I233</f>
        <v>204</v>
      </c>
    </row>
    <row r="234" s="78" customFormat="true" ht="15" hidden="false" customHeight="true" outlineLevel="0" collapsed="false">
      <c r="A234" s="122" t="s">
        <v>396</v>
      </c>
      <c r="B234" s="105" t="s">
        <v>397</v>
      </c>
      <c r="C234" s="106" t="s">
        <v>97</v>
      </c>
      <c r="D234" s="107" t="n">
        <v>30</v>
      </c>
      <c r="E234" s="108" t="n">
        <v>6.7</v>
      </c>
      <c r="F234" s="108" t="n">
        <f aca="false">E234/5</f>
        <v>1.34</v>
      </c>
      <c r="G234" s="108" t="n">
        <f aca="false">E234+F234</f>
        <v>8.04</v>
      </c>
      <c r="H234" s="108" t="n">
        <f aca="false">D234*E234</f>
        <v>201</v>
      </c>
      <c r="I234" s="108" t="n">
        <f aca="false">D234*F234</f>
        <v>40.2</v>
      </c>
      <c r="J234" s="109" t="n">
        <f aca="false">H234+I234</f>
        <v>241.2</v>
      </c>
    </row>
    <row r="235" s="78" customFormat="true" ht="15" hidden="false" customHeight="false" outlineLevel="0" collapsed="false">
      <c r="A235" s="122" t="s">
        <v>398</v>
      </c>
      <c r="B235" s="105" t="s">
        <v>399</v>
      </c>
      <c r="C235" s="106" t="s">
        <v>97</v>
      </c>
      <c r="D235" s="107" t="n">
        <v>8</v>
      </c>
      <c r="E235" s="108" t="n">
        <v>6.4</v>
      </c>
      <c r="F235" s="108" t="n">
        <f aca="false">E235/5</f>
        <v>1.28</v>
      </c>
      <c r="G235" s="108" t="n">
        <f aca="false">E235+F235</f>
        <v>7.68</v>
      </c>
      <c r="H235" s="108" t="n">
        <f aca="false">D235*E235</f>
        <v>51.2</v>
      </c>
      <c r="I235" s="108" t="n">
        <f aca="false">D235*F235</f>
        <v>10.24</v>
      </c>
      <c r="J235" s="109" t="n">
        <f aca="false">H235+I235</f>
        <v>61.44</v>
      </c>
    </row>
    <row r="236" s="78" customFormat="true" ht="15" hidden="false" customHeight="true" outlineLevel="0" collapsed="false">
      <c r="A236" s="122" t="s">
        <v>400</v>
      </c>
      <c r="B236" s="105" t="s">
        <v>401</v>
      </c>
      <c r="C236" s="106" t="s">
        <v>97</v>
      </c>
      <c r="D236" s="107" t="n">
        <v>240</v>
      </c>
      <c r="E236" s="108" t="n">
        <v>3.8</v>
      </c>
      <c r="F236" s="108" t="n">
        <f aca="false">E236/5</f>
        <v>0.76</v>
      </c>
      <c r="G236" s="108" t="n">
        <f aca="false">E236+F236</f>
        <v>4.56</v>
      </c>
      <c r="H236" s="108" t="n">
        <f aca="false">D236*E236</f>
        <v>912</v>
      </c>
      <c r="I236" s="108" t="n">
        <f aca="false">D236*F236</f>
        <v>182.4</v>
      </c>
      <c r="J236" s="109" t="n">
        <f aca="false">H236+I236</f>
        <v>1094.4</v>
      </c>
    </row>
    <row r="237" s="78" customFormat="true" ht="15" hidden="false" customHeight="false" outlineLevel="0" collapsed="false">
      <c r="A237" s="122" t="s">
        <v>402</v>
      </c>
      <c r="B237" s="105" t="s">
        <v>403</v>
      </c>
      <c r="C237" s="106" t="s">
        <v>97</v>
      </c>
      <c r="D237" s="107" t="n">
        <v>66</v>
      </c>
      <c r="E237" s="108" t="n">
        <v>3.6</v>
      </c>
      <c r="F237" s="108" t="n">
        <f aca="false">E237/5</f>
        <v>0.72</v>
      </c>
      <c r="G237" s="108" t="n">
        <f aca="false">E237+F237</f>
        <v>4.32</v>
      </c>
      <c r="H237" s="108" t="n">
        <f aca="false">D237*E237</f>
        <v>237.6</v>
      </c>
      <c r="I237" s="108" t="n">
        <f aca="false">D237*F237</f>
        <v>47.52</v>
      </c>
      <c r="J237" s="109" t="n">
        <f aca="false">H237+I237</f>
        <v>285.12</v>
      </c>
    </row>
    <row r="238" s="78" customFormat="true" ht="15" hidden="false" customHeight="false" outlineLevel="0" collapsed="false">
      <c r="A238" s="122" t="s">
        <v>404</v>
      </c>
      <c r="B238" s="105" t="s">
        <v>405</v>
      </c>
      <c r="C238" s="106" t="s">
        <v>97</v>
      </c>
      <c r="D238" s="107" t="n">
        <v>450</v>
      </c>
      <c r="E238" s="108" t="n">
        <v>2.7</v>
      </c>
      <c r="F238" s="108" t="n">
        <f aca="false">E238/5</f>
        <v>0.54</v>
      </c>
      <c r="G238" s="108" t="n">
        <f aca="false">E238+F238</f>
        <v>3.24</v>
      </c>
      <c r="H238" s="108" t="n">
        <f aca="false">D238*E238</f>
        <v>1215</v>
      </c>
      <c r="I238" s="108" t="n">
        <f aca="false">D238*F238</f>
        <v>243</v>
      </c>
      <c r="J238" s="109" t="n">
        <f aca="false">H238+I238</f>
        <v>1458</v>
      </c>
    </row>
    <row r="239" s="78" customFormat="true" ht="15" hidden="false" customHeight="false" outlineLevel="0" collapsed="false">
      <c r="A239" s="122" t="s">
        <v>406</v>
      </c>
      <c r="B239" s="105" t="s">
        <v>407</v>
      </c>
      <c r="C239" s="106" t="s">
        <v>97</v>
      </c>
      <c r="D239" s="107" t="n">
        <v>60</v>
      </c>
      <c r="E239" s="108" t="n">
        <v>2.1</v>
      </c>
      <c r="F239" s="108" t="n">
        <f aca="false">E239/5</f>
        <v>0.42</v>
      </c>
      <c r="G239" s="108" t="n">
        <f aca="false">E239+F239</f>
        <v>2.52</v>
      </c>
      <c r="H239" s="108" t="n">
        <f aca="false">D239*E239</f>
        <v>126</v>
      </c>
      <c r="I239" s="108" t="n">
        <f aca="false">D239*F239</f>
        <v>25.2</v>
      </c>
      <c r="J239" s="109" t="n">
        <f aca="false">H239+I239</f>
        <v>151.2</v>
      </c>
    </row>
    <row r="240" s="78" customFormat="true" ht="15" hidden="false" customHeight="false" outlineLevel="0" collapsed="false">
      <c r="A240" s="122" t="s">
        <v>408</v>
      </c>
      <c r="B240" s="105" t="s">
        <v>409</v>
      </c>
      <c r="C240" s="106" t="s">
        <v>97</v>
      </c>
      <c r="D240" s="107" t="n">
        <v>3000</v>
      </c>
      <c r="E240" s="108" t="n">
        <v>1.1</v>
      </c>
      <c r="F240" s="108" t="n">
        <f aca="false">E240/5</f>
        <v>0.22</v>
      </c>
      <c r="G240" s="108" t="n">
        <f aca="false">E240+F240</f>
        <v>1.32</v>
      </c>
      <c r="H240" s="108" t="n">
        <f aca="false">D240*E240</f>
        <v>3300</v>
      </c>
      <c r="I240" s="108" t="n">
        <f aca="false">D240*F240</f>
        <v>660</v>
      </c>
      <c r="J240" s="109" t="n">
        <f aca="false">H240+I240</f>
        <v>3960</v>
      </c>
    </row>
    <row r="241" s="78" customFormat="true" ht="15" hidden="false" customHeight="false" outlineLevel="0" collapsed="false">
      <c r="A241" s="122" t="s">
        <v>410</v>
      </c>
      <c r="B241" s="105" t="s">
        <v>411</v>
      </c>
      <c r="C241" s="106" t="s">
        <v>97</v>
      </c>
      <c r="D241" s="107" t="n">
        <v>1200</v>
      </c>
      <c r="E241" s="108" t="n">
        <v>0.7</v>
      </c>
      <c r="F241" s="108" t="n">
        <f aca="false">E241/5</f>
        <v>0.14</v>
      </c>
      <c r="G241" s="108" t="n">
        <f aca="false">E241+F241</f>
        <v>0.84</v>
      </c>
      <c r="H241" s="108" t="n">
        <f aca="false">D241*E241</f>
        <v>840</v>
      </c>
      <c r="I241" s="108" t="n">
        <f aca="false">D241*F241</f>
        <v>168</v>
      </c>
      <c r="J241" s="109" t="n">
        <f aca="false">H241+I241</f>
        <v>1008</v>
      </c>
    </row>
    <row r="242" s="78" customFormat="true" ht="30" hidden="false" customHeight="false" outlineLevel="0" collapsed="false">
      <c r="A242" s="122" t="s">
        <v>412</v>
      </c>
      <c r="B242" s="105" t="s">
        <v>413</v>
      </c>
      <c r="C242" s="106" t="s">
        <v>97</v>
      </c>
      <c r="D242" s="107" t="n">
        <v>525</v>
      </c>
      <c r="E242" s="108" t="n">
        <v>2.2</v>
      </c>
      <c r="F242" s="108" t="n">
        <f aca="false">E242/5</f>
        <v>0.44</v>
      </c>
      <c r="G242" s="108" t="n">
        <f aca="false">E242+F242</f>
        <v>2.64</v>
      </c>
      <c r="H242" s="108" t="n">
        <f aca="false">D242*E242</f>
        <v>1155</v>
      </c>
      <c r="I242" s="108" t="n">
        <f aca="false">D242*F242</f>
        <v>231</v>
      </c>
      <c r="J242" s="109" t="n">
        <f aca="false">H242+I242</f>
        <v>1386</v>
      </c>
    </row>
    <row r="243" s="78" customFormat="true" ht="7.5" hidden="false" customHeight="true" outlineLevel="0" collapsed="false">
      <c r="A243" s="99"/>
      <c r="B243" s="102"/>
      <c r="C243" s="103"/>
      <c r="D243" s="95"/>
      <c r="E243" s="96"/>
      <c r="F243" s="96"/>
      <c r="G243" s="96"/>
      <c r="H243" s="96"/>
      <c r="I243" s="96"/>
      <c r="J243" s="104"/>
    </row>
    <row r="244" s="78" customFormat="true" ht="15.75" hidden="false" customHeight="false" outlineLevel="0" collapsed="false">
      <c r="A244" s="92" t="s">
        <v>414</v>
      </c>
      <c r="B244" s="119" t="s">
        <v>415</v>
      </c>
      <c r="C244" s="103"/>
      <c r="D244" s="95"/>
      <c r="E244" s="96"/>
      <c r="F244" s="96"/>
      <c r="G244" s="96"/>
      <c r="H244" s="96"/>
      <c r="I244" s="96"/>
      <c r="J244" s="104"/>
    </row>
    <row r="245" s="78" customFormat="true" ht="75" hidden="false" customHeight="true" outlineLevel="0" collapsed="false">
      <c r="A245" s="99" t="s">
        <v>416</v>
      </c>
      <c r="B245" s="123" t="s">
        <v>972</v>
      </c>
      <c r="C245" s="103" t="s">
        <v>80</v>
      </c>
      <c r="D245" s="95" t="n">
        <v>1</v>
      </c>
      <c r="E245" s="96" t="n">
        <v>1475</v>
      </c>
      <c r="F245" s="96" t="n">
        <f aca="false">E245*2/10</f>
        <v>295</v>
      </c>
      <c r="G245" s="96" t="n">
        <f aca="false">E245+F245</f>
        <v>1770</v>
      </c>
      <c r="H245" s="96" t="n">
        <f aca="false">D245*E245</f>
        <v>1475</v>
      </c>
      <c r="I245" s="96" t="n">
        <f aca="false">D245*F245</f>
        <v>295</v>
      </c>
      <c r="J245" s="104" t="n">
        <f aca="false">H245+I245</f>
        <v>1770</v>
      </c>
    </row>
    <row r="246" s="78" customFormat="true" ht="90" hidden="false" customHeight="true" outlineLevel="0" collapsed="false">
      <c r="A246" s="99" t="s">
        <v>418</v>
      </c>
      <c r="B246" s="123" t="s">
        <v>973</v>
      </c>
      <c r="C246" s="103" t="s">
        <v>80</v>
      </c>
      <c r="D246" s="95" t="n">
        <v>4</v>
      </c>
      <c r="E246" s="96" t="n">
        <v>1250</v>
      </c>
      <c r="F246" s="96" t="n">
        <f aca="false">E246*2/10</f>
        <v>250</v>
      </c>
      <c r="G246" s="96" t="n">
        <f aca="false">E246+F246</f>
        <v>1500</v>
      </c>
      <c r="H246" s="96" t="n">
        <f aca="false">D246*E246</f>
        <v>5000</v>
      </c>
      <c r="I246" s="96" t="n">
        <f aca="false">D246*F246</f>
        <v>1000</v>
      </c>
      <c r="J246" s="104" t="n">
        <f aca="false">H246+I246</f>
        <v>6000</v>
      </c>
    </row>
    <row r="247" s="78" customFormat="true" ht="91.5" hidden="false" customHeight="true" outlineLevel="0" collapsed="false">
      <c r="A247" s="99" t="s">
        <v>420</v>
      </c>
      <c r="B247" s="123" t="s">
        <v>974</v>
      </c>
      <c r="C247" s="103" t="s">
        <v>80</v>
      </c>
      <c r="D247" s="95" t="n">
        <v>4</v>
      </c>
      <c r="E247" s="96" t="n">
        <v>1025</v>
      </c>
      <c r="F247" s="96" t="n">
        <f aca="false">E247*2/10</f>
        <v>205</v>
      </c>
      <c r="G247" s="96" t="n">
        <f aca="false">E247+F247</f>
        <v>1230</v>
      </c>
      <c r="H247" s="96" t="n">
        <f aca="false">D247*E247</f>
        <v>4100</v>
      </c>
      <c r="I247" s="96" t="n">
        <f aca="false">D247*F247</f>
        <v>820</v>
      </c>
      <c r="J247" s="104" t="n">
        <f aca="false">H247+I247</f>
        <v>4920</v>
      </c>
    </row>
    <row r="248" s="78" customFormat="true" ht="90" hidden="false" customHeight="true" outlineLevel="0" collapsed="false">
      <c r="A248" s="99" t="s">
        <v>422</v>
      </c>
      <c r="B248" s="123" t="s">
        <v>975</v>
      </c>
      <c r="C248" s="103" t="s">
        <v>80</v>
      </c>
      <c r="D248" s="95" t="n">
        <v>2</v>
      </c>
      <c r="E248" s="96" t="n">
        <v>275.4</v>
      </c>
      <c r="F248" s="96" t="n">
        <f aca="false">E248*2/10</f>
        <v>55.08</v>
      </c>
      <c r="G248" s="96" t="n">
        <f aca="false">E248+F248</f>
        <v>330.48</v>
      </c>
      <c r="H248" s="96" t="n">
        <f aca="false">D248*E248</f>
        <v>550.8</v>
      </c>
      <c r="I248" s="96" t="n">
        <f aca="false">D248*F248</f>
        <v>110.16</v>
      </c>
      <c r="J248" s="104" t="n">
        <f aca="false">H248+I248</f>
        <v>660.96</v>
      </c>
    </row>
    <row r="249" s="78" customFormat="true" ht="45.75" hidden="false" customHeight="true" outlineLevel="0" collapsed="false">
      <c r="A249" s="99" t="s">
        <v>424</v>
      </c>
      <c r="B249" s="102" t="s">
        <v>425</v>
      </c>
      <c r="C249" s="103" t="s">
        <v>102</v>
      </c>
      <c r="D249" s="95" t="n">
        <v>6</v>
      </c>
      <c r="E249" s="96" t="n">
        <v>72.8</v>
      </c>
      <c r="F249" s="96" t="n">
        <f aca="false">E249/20</f>
        <v>3.64</v>
      </c>
      <c r="G249" s="96" t="n">
        <f aca="false">E249+F249</f>
        <v>76.44</v>
      </c>
      <c r="H249" s="96" t="n">
        <f aca="false">D249*E249</f>
        <v>436.8</v>
      </c>
      <c r="I249" s="96" t="n">
        <f aca="false">D249*F249</f>
        <v>21.84</v>
      </c>
      <c r="J249" s="104" t="n">
        <f aca="false">H249+I249</f>
        <v>458.64</v>
      </c>
    </row>
    <row r="250" s="78" customFormat="true" ht="30" hidden="false" customHeight="true" outlineLevel="0" collapsed="false">
      <c r="A250" s="99" t="s">
        <v>426</v>
      </c>
      <c r="B250" s="102" t="s">
        <v>427</v>
      </c>
      <c r="C250" s="103" t="s">
        <v>102</v>
      </c>
      <c r="D250" s="95" t="n">
        <v>1</v>
      </c>
      <c r="E250" s="96" t="n">
        <v>2780</v>
      </c>
      <c r="F250" s="96" t="n">
        <f aca="false">E250/20</f>
        <v>139</v>
      </c>
      <c r="G250" s="96" t="n">
        <f aca="false">E250+F250</f>
        <v>2919</v>
      </c>
      <c r="H250" s="96" t="n">
        <f aca="false">D250*E250</f>
        <v>2780</v>
      </c>
      <c r="I250" s="96" t="n">
        <f aca="false">D250*F250</f>
        <v>139</v>
      </c>
      <c r="J250" s="104" t="n">
        <f aca="false">H250+I250</f>
        <v>2919</v>
      </c>
    </row>
    <row r="251" s="78" customFormat="true" ht="30" hidden="false" customHeight="true" outlineLevel="0" collapsed="false">
      <c r="A251" s="99" t="s">
        <v>428</v>
      </c>
      <c r="B251" s="102" t="s">
        <v>429</v>
      </c>
      <c r="C251" s="103" t="s">
        <v>102</v>
      </c>
      <c r="D251" s="95" t="n">
        <v>2</v>
      </c>
      <c r="E251" s="96" t="n">
        <v>465</v>
      </c>
      <c r="F251" s="96" t="n">
        <f aca="false">E251/20</f>
        <v>23.25</v>
      </c>
      <c r="G251" s="96" t="n">
        <f aca="false">E251+F251</f>
        <v>488.25</v>
      </c>
      <c r="H251" s="96" t="n">
        <f aca="false">D251*E251</f>
        <v>930</v>
      </c>
      <c r="I251" s="96" t="n">
        <f aca="false">D251*F251</f>
        <v>46.5</v>
      </c>
      <c r="J251" s="104" t="n">
        <f aca="false">H251+I251</f>
        <v>976.5</v>
      </c>
    </row>
    <row r="252" s="78" customFormat="true" ht="30" hidden="false" customHeight="true" outlineLevel="0" collapsed="false">
      <c r="A252" s="99" t="s">
        <v>430</v>
      </c>
      <c r="B252" s="102" t="s">
        <v>431</v>
      </c>
      <c r="C252" s="103" t="s">
        <v>102</v>
      </c>
      <c r="D252" s="95" t="n">
        <v>1</v>
      </c>
      <c r="E252" s="96" t="n">
        <v>465</v>
      </c>
      <c r="F252" s="96" t="n">
        <f aca="false">E252/20</f>
        <v>23.25</v>
      </c>
      <c r="G252" s="96" t="n">
        <f aca="false">E252+F252</f>
        <v>488.25</v>
      </c>
      <c r="H252" s="96" t="n">
        <f aca="false">D252*E252</f>
        <v>465</v>
      </c>
      <c r="I252" s="96" t="n">
        <f aca="false">D252*F252</f>
        <v>23.25</v>
      </c>
      <c r="J252" s="104" t="n">
        <f aca="false">H252+I252</f>
        <v>488.25</v>
      </c>
    </row>
    <row r="253" s="78" customFormat="true" ht="30" hidden="false" customHeight="true" outlineLevel="0" collapsed="false">
      <c r="A253" s="99" t="s">
        <v>432</v>
      </c>
      <c r="B253" s="102" t="s">
        <v>433</v>
      </c>
      <c r="C253" s="103" t="s">
        <v>102</v>
      </c>
      <c r="D253" s="95" t="n">
        <v>1</v>
      </c>
      <c r="E253" s="96" t="n">
        <v>89.5</v>
      </c>
      <c r="F253" s="96" t="n">
        <f aca="false">E253/20</f>
        <v>4.475</v>
      </c>
      <c r="G253" s="96" t="n">
        <f aca="false">E253+F253</f>
        <v>93.975</v>
      </c>
      <c r="H253" s="96" t="n">
        <f aca="false">D253*E253</f>
        <v>89.5</v>
      </c>
      <c r="I253" s="96" t="n">
        <f aca="false">D253*F253</f>
        <v>4.475</v>
      </c>
      <c r="J253" s="104" t="n">
        <f aca="false">H253+I253</f>
        <v>93.975</v>
      </c>
    </row>
    <row r="254" s="78" customFormat="true" ht="30" hidden="false" customHeight="true" outlineLevel="0" collapsed="false">
      <c r="A254" s="99" t="s">
        <v>434</v>
      </c>
      <c r="B254" s="102" t="s">
        <v>435</v>
      </c>
      <c r="C254" s="103" t="s">
        <v>102</v>
      </c>
      <c r="D254" s="95" t="n">
        <v>1</v>
      </c>
      <c r="E254" s="96" t="n">
        <v>465</v>
      </c>
      <c r="F254" s="96" t="n">
        <f aca="false">E254/20</f>
        <v>23.25</v>
      </c>
      <c r="G254" s="96" t="n">
        <f aca="false">E254+F254</f>
        <v>488.25</v>
      </c>
      <c r="H254" s="96" t="n">
        <f aca="false">D254*E254</f>
        <v>465</v>
      </c>
      <c r="I254" s="96" t="n">
        <f aca="false">D254*F254</f>
        <v>23.25</v>
      </c>
      <c r="J254" s="104" t="n">
        <f aca="false">H254+I254</f>
        <v>488.25</v>
      </c>
    </row>
    <row r="255" s="78" customFormat="true" ht="30" hidden="false" customHeight="true" outlineLevel="0" collapsed="false">
      <c r="A255" s="99" t="s">
        <v>436</v>
      </c>
      <c r="B255" s="102" t="s">
        <v>437</v>
      </c>
      <c r="C255" s="103" t="s">
        <v>102</v>
      </c>
      <c r="D255" s="95" t="n">
        <v>1</v>
      </c>
      <c r="E255" s="96" t="n">
        <v>57.8</v>
      </c>
      <c r="F255" s="96" t="n">
        <f aca="false">E255/20</f>
        <v>2.89</v>
      </c>
      <c r="G255" s="96" t="n">
        <f aca="false">E255+F255</f>
        <v>60.69</v>
      </c>
      <c r="H255" s="96" t="n">
        <f aca="false">D255*E255</f>
        <v>57.8</v>
      </c>
      <c r="I255" s="96" t="n">
        <f aca="false">D255*F255</f>
        <v>2.89</v>
      </c>
      <c r="J255" s="104" t="n">
        <f aca="false">H255+I255</f>
        <v>60.69</v>
      </c>
    </row>
    <row r="256" s="78" customFormat="true" ht="30" hidden="false" customHeight="true" outlineLevel="0" collapsed="false">
      <c r="A256" s="99" t="s">
        <v>438</v>
      </c>
      <c r="B256" s="102" t="s">
        <v>439</v>
      </c>
      <c r="C256" s="103" t="s">
        <v>102</v>
      </c>
      <c r="D256" s="95" t="n">
        <v>6</v>
      </c>
      <c r="E256" s="96" t="n">
        <v>465</v>
      </c>
      <c r="F256" s="96" t="n">
        <f aca="false">E256/20</f>
        <v>23.25</v>
      </c>
      <c r="G256" s="96" t="n">
        <f aca="false">E256+F256</f>
        <v>488.25</v>
      </c>
      <c r="H256" s="96" t="n">
        <f aca="false">D256*E256</f>
        <v>2790</v>
      </c>
      <c r="I256" s="96" t="n">
        <f aca="false">D256*F256</f>
        <v>139.5</v>
      </c>
      <c r="J256" s="104" t="n">
        <f aca="false">H256+I256</f>
        <v>2929.5</v>
      </c>
    </row>
    <row r="257" s="78" customFormat="true" ht="30" hidden="false" customHeight="true" outlineLevel="0" collapsed="false">
      <c r="A257" s="99" t="s">
        <v>440</v>
      </c>
      <c r="B257" s="102" t="s">
        <v>441</v>
      </c>
      <c r="C257" s="103" t="s">
        <v>102</v>
      </c>
      <c r="D257" s="95" t="n">
        <v>3</v>
      </c>
      <c r="E257" s="96" t="n">
        <v>57.8</v>
      </c>
      <c r="F257" s="96" t="n">
        <f aca="false">E257/20</f>
        <v>2.89</v>
      </c>
      <c r="G257" s="96" t="n">
        <f aca="false">E257+F257</f>
        <v>60.69</v>
      </c>
      <c r="H257" s="96" t="n">
        <f aca="false">D257*E257</f>
        <v>173.4</v>
      </c>
      <c r="I257" s="96" t="n">
        <f aca="false">D257*F257</f>
        <v>8.67</v>
      </c>
      <c r="J257" s="104" t="n">
        <f aca="false">H257+I257</f>
        <v>182.07</v>
      </c>
    </row>
    <row r="258" s="78" customFormat="true" ht="30" hidden="false" customHeight="true" outlineLevel="0" collapsed="false">
      <c r="A258" s="99" t="s">
        <v>442</v>
      </c>
      <c r="B258" s="102" t="s">
        <v>443</v>
      </c>
      <c r="C258" s="103" t="s">
        <v>102</v>
      </c>
      <c r="D258" s="95" t="n">
        <v>3</v>
      </c>
      <c r="E258" s="96" t="n">
        <v>44.7</v>
      </c>
      <c r="F258" s="96" t="n">
        <f aca="false">E258/20</f>
        <v>2.235</v>
      </c>
      <c r="G258" s="96" t="n">
        <f aca="false">E258+F258</f>
        <v>46.935</v>
      </c>
      <c r="H258" s="96" t="n">
        <f aca="false">D258*E258</f>
        <v>134.1</v>
      </c>
      <c r="I258" s="96" t="n">
        <f aca="false">D258*F258</f>
        <v>6.705</v>
      </c>
      <c r="J258" s="104" t="n">
        <f aca="false">H258+I258</f>
        <v>140.805</v>
      </c>
    </row>
    <row r="259" s="78" customFormat="true" ht="30" hidden="false" customHeight="true" outlineLevel="0" collapsed="false">
      <c r="A259" s="99" t="s">
        <v>444</v>
      </c>
      <c r="B259" s="102" t="s">
        <v>445</v>
      </c>
      <c r="C259" s="103" t="s">
        <v>102</v>
      </c>
      <c r="D259" s="95" t="n">
        <v>2</v>
      </c>
      <c r="E259" s="96" t="n">
        <v>44.7</v>
      </c>
      <c r="F259" s="96" t="n">
        <f aca="false">E259/20</f>
        <v>2.235</v>
      </c>
      <c r="G259" s="96" t="n">
        <f aca="false">E259+F259</f>
        <v>46.935</v>
      </c>
      <c r="H259" s="96" t="n">
        <f aca="false">D259*E259</f>
        <v>89.4</v>
      </c>
      <c r="I259" s="96" t="n">
        <f aca="false">D259*F259</f>
        <v>4.47</v>
      </c>
      <c r="J259" s="104" t="n">
        <f aca="false">H259+I259</f>
        <v>93.87</v>
      </c>
    </row>
    <row r="260" s="78" customFormat="true" ht="30" hidden="false" customHeight="true" outlineLevel="0" collapsed="false">
      <c r="A260" s="99" t="s">
        <v>446</v>
      </c>
      <c r="B260" s="102" t="s">
        <v>447</v>
      </c>
      <c r="C260" s="103" t="s">
        <v>102</v>
      </c>
      <c r="D260" s="95" t="n">
        <v>1</v>
      </c>
      <c r="E260" s="96" t="n">
        <v>465</v>
      </c>
      <c r="F260" s="96" t="n">
        <f aca="false">E260/20</f>
        <v>23.25</v>
      </c>
      <c r="G260" s="96" t="n">
        <f aca="false">E260+F260</f>
        <v>488.25</v>
      </c>
      <c r="H260" s="96" t="n">
        <f aca="false">D260*E260</f>
        <v>465</v>
      </c>
      <c r="I260" s="96" t="n">
        <f aca="false">D260*F260</f>
        <v>23.25</v>
      </c>
      <c r="J260" s="104" t="n">
        <f aca="false">H260+I260</f>
        <v>488.25</v>
      </c>
    </row>
    <row r="261" s="78" customFormat="true" ht="30" hidden="false" customHeight="true" outlineLevel="0" collapsed="false">
      <c r="A261" s="99" t="s">
        <v>448</v>
      </c>
      <c r="B261" s="102" t="s">
        <v>449</v>
      </c>
      <c r="C261" s="103" t="s">
        <v>102</v>
      </c>
      <c r="D261" s="95" t="n">
        <v>1</v>
      </c>
      <c r="E261" s="96" t="n">
        <v>57.8</v>
      </c>
      <c r="F261" s="96" t="n">
        <f aca="false">E261/20</f>
        <v>2.89</v>
      </c>
      <c r="G261" s="96" t="n">
        <f aca="false">E261+F261</f>
        <v>60.69</v>
      </c>
      <c r="H261" s="96" t="n">
        <f aca="false">D261*E261</f>
        <v>57.8</v>
      </c>
      <c r="I261" s="96" t="n">
        <f aca="false">D261*F261</f>
        <v>2.89</v>
      </c>
      <c r="J261" s="104" t="n">
        <f aca="false">H261+I261</f>
        <v>60.69</v>
      </c>
    </row>
    <row r="262" s="78" customFormat="true" ht="30" hidden="false" customHeight="false" outlineLevel="0" collapsed="false">
      <c r="A262" s="99" t="s">
        <v>450</v>
      </c>
      <c r="B262" s="102" t="s">
        <v>451</v>
      </c>
      <c r="C262" s="103" t="s">
        <v>102</v>
      </c>
      <c r="D262" s="95" t="n">
        <v>100</v>
      </c>
      <c r="E262" s="96" t="n">
        <v>9.6</v>
      </c>
      <c r="F262" s="96" t="n">
        <f aca="false">E262/20</f>
        <v>0.48</v>
      </c>
      <c r="G262" s="96" t="n">
        <f aca="false">E262+F262</f>
        <v>10.08</v>
      </c>
      <c r="H262" s="96" t="n">
        <f aca="false">D262*E262</f>
        <v>960</v>
      </c>
      <c r="I262" s="96" t="n">
        <f aca="false">D262*F262</f>
        <v>48</v>
      </c>
      <c r="J262" s="104" t="n">
        <f aca="false">H262+I262</f>
        <v>1008</v>
      </c>
    </row>
    <row r="263" s="78" customFormat="true" ht="30" hidden="false" customHeight="true" outlineLevel="0" collapsed="false">
      <c r="A263" s="99" t="s">
        <v>452</v>
      </c>
      <c r="B263" s="105" t="s">
        <v>453</v>
      </c>
      <c r="C263" s="106" t="s">
        <v>102</v>
      </c>
      <c r="D263" s="107" t="n">
        <v>1</v>
      </c>
      <c r="E263" s="108" t="n">
        <v>162.8</v>
      </c>
      <c r="F263" s="108" t="n">
        <f aca="false">E263/10</f>
        <v>16.28</v>
      </c>
      <c r="G263" s="108" t="n">
        <f aca="false">E263+F263</f>
        <v>179.08</v>
      </c>
      <c r="H263" s="108" t="n">
        <f aca="false">D263*E263</f>
        <v>162.8</v>
      </c>
      <c r="I263" s="108" t="n">
        <f aca="false">D263*F263</f>
        <v>16.28</v>
      </c>
      <c r="J263" s="109" t="n">
        <f aca="false">H263+I263</f>
        <v>179.08</v>
      </c>
    </row>
    <row r="264" s="78" customFormat="true" ht="30" hidden="false" customHeight="true" outlineLevel="0" collapsed="false">
      <c r="A264" s="99" t="s">
        <v>454</v>
      </c>
      <c r="B264" s="105" t="s">
        <v>455</v>
      </c>
      <c r="C264" s="106" t="s">
        <v>102</v>
      </c>
      <c r="D264" s="107" t="n">
        <v>3</v>
      </c>
      <c r="E264" s="108" t="n">
        <v>162.8</v>
      </c>
      <c r="F264" s="108" t="n">
        <f aca="false">E264/10</f>
        <v>16.28</v>
      </c>
      <c r="G264" s="108" t="n">
        <f aca="false">E264+F264</f>
        <v>179.08</v>
      </c>
      <c r="H264" s="108" t="n">
        <f aca="false">D264*E264</f>
        <v>488.4</v>
      </c>
      <c r="I264" s="108" t="n">
        <f aca="false">D264*F264</f>
        <v>48.84</v>
      </c>
      <c r="J264" s="109" t="n">
        <f aca="false">H264+I264</f>
        <v>537.24</v>
      </c>
    </row>
    <row r="265" s="78" customFormat="true" ht="30" hidden="false" customHeight="true" outlineLevel="0" collapsed="false">
      <c r="A265" s="99" t="s">
        <v>456</v>
      </c>
      <c r="B265" s="102" t="s">
        <v>457</v>
      </c>
      <c r="C265" s="103" t="s">
        <v>102</v>
      </c>
      <c r="D265" s="95" t="n">
        <v>10</v>
      </c>
      <c r="E265" s="96" t="n">
        <v>125.5</v>
      </c>
      <c r="F265" s="96" t="n">
        <f aca="false">E265/20</f>
        <v>6.275</v>
      </c>
      <c r="G265" s="96" t="n">
        <f aca="false">E265+F265</f>
        <v>131.775</v>
      </c>
      <c r="H265" s="96" t="n">
        <f aca="false">D265*E265</f>
        <v>1255</v>
      </c>
      <c r="I265" s="96" t="n">
        <f aca="false">D265*F265</f>
        <v>62.75</v>
      </c>
      <c r="J265" s="104" t="n">
        <f aca="false">H265+I265</f>
        <v>1317.75</v>
      </c>
    </row>
    <row r="266" s="78" customFormat="true" ht="30" hidden="false" customHeight="true" outlineLevel="0" collapsed="false">
      <c r="A266" s="99" t="s">
        <v>458</v>
      </c>
      <c r="B266" s="102" t="s">
        <v>459</v>
      </c>
      <c r="C266" s="103" t="s">
        <v>102</v>
      </c>
      <c r="D266" s="95" t="n">
        <v>40</v>
      </c>
      <c r="E266" s="96" t="n">
        <v>9.8</v>
      </c>
      <c r="F266" s="96" t="n">
        <f aca="false">E266/20</f>
        <v>0.49</v>
      </c>
      <c r="G266" s="96" t="n">
        <f aca="false">E266+F266</f>
        <v>10.29</v>
      </c>
      <c r="H266" s="96" t="n">
        <f aca="false">D266*E266</f>
        <v>392</v>
      </c>
      <c r="I266" s="96" t="n">
        <f aca="false">D266*F266</f>
        <v>19.6</v>
      </c>
      <c r="J266" s="104" t="n">
        <f aca="false">H266+I266</f>
        <v>411.6</v>
      </c>
    </row>
    <row r="267" s="78" customFormat="true" ht="45" hidden="false" customHeight="false" outlineLevel="0" collapsed="false">
      <c r="A267" s="99" t="s">
        <v>460</v>
      </c>
      <c r="B267" s="102" t="s">
        <v>461</v>
      </c>
      <c r="C267" s="103" t="s">
        <v>102</v>
      </c>
      <c r="D267" s="95" t="n">
        <v>3</v>
      </c>
      <c r="E267" s="96" t="n">
        <v>87.3</v>
      </c>
      <c r="F267" s="96" t="n">
        <f aca="false">E267/20</f>
        <v>4.365</v>
      </c>
      <c r="G267" s="96" t="n">
        <f aca="false">E267+F267</f>
        <v>91.665</v>
      </c>
      <c r="H267" s="96" t="n">
        <f aca="false">D267*E267</f>
        <v>261.9</v>
      </c>
      <c r="I267" s="96" t="n">
        <f aca="false">D267*F267</f>
        <v>13.095</v>
      </c>
      <c r="J267" s="104" t="n">
        <f aca="false">H267+I267</f>
        <v>274.995</v>
      </c>
    </row>
    <row r="268" s="78" customFormat="true" ht="45" hidden="false" customHeight="false" outlineLevel="0" collapsed="false">
      <c r="A268" s="99" t="s">
        <v>462</v>
      </c>
      <c r="B268" s="102" t="s">
        <v>463</v>
      </c>
      <c r="C268" s="103" t="s">
        <v>102</v>
      </c>
      <c r="D268" s="95" t="n">
        <v>12</v>
      </c>
      <c r="E268" s="96" t="n">
        <v>74.9</v>
      </c>
      <c r="F268" s="96" t="n">
        <f aca="false">E268/20</f>
        <v>3.745</v>
      </c>
      <c r="G268" s="96" t="n">
        <f aca="false">E268+F268</f>
        <v>78.645</v>
      </c>
      <c r="H268" s="96" t="n">
        <f aca="false">D268*E268</f>
        <v>898.8</v>
      </c>
      <c r="I268" s="96" t="n">
        <f aca="false">D268*F268</f>
        <v>44.94</v>
      </c>
      <c r="J268" s="104" t="n">
        <f aca="false">H268+I268</f>
        <v>943.74</v>
      </c>
    </row>
    <row r="269" s="78" customFormat="true" ht="7.5" hidden="false" customHeight="true" outlineLevel="0" collapsed="false">
      <c r="A269" s="99"/>
      <c r="B269" s="102"/>
      <c r="C269" s="103"/>
      <c r="D269" s="95"/>
      <c r="E269" s="96"/>
      <c r="F269" s="96"/>
      <c r="G269" s="96"/>
      <c r="H269" s="96"/>
      <c r="I269" s="96"/>
      <c r="J269" s="104"/>
    </row>
    <row r="270" s="78" customFormat="true" ht="15.75" hidden="false" customHeight="false" outlineLevel="0" collapsed="false">
      <c r="A270" s="92" t="s">
        <v>464</v>
      </c>
      <c r="B270" s="119" t="s">
        <v>465</v>
      </c>
      <c r="C270" s="103"/>
      <c r="D270" s="95"/>
      <c r="E270" s="96"/>
      <c r="F270" s="96"/>
      <c r="G270" s="96"/>
      <c r="H270" s="96"/>
      <c r="I270" s="96"/>
      <c r="J270" s="104"/>
    </row>
    <row r="271" s="78" customFormat="true" ht="15" hidden="false" customHeight="true" outlineLevel="0" collapsed="false">
      <c r="A271" s="99" t="s">
        <v>466</v>
      </c>
      <c r="B271" s="102" t="s">
        <v>467</v>
      </c>
      <c r="C271" s="103" t="s">
        <v>102</v>
      </c>
      <c r="D271" s="95" t="n">
        <v>3</v>
      </c>
      <c r="E271" s="96" t="n">
        <v>4.24</v>
      </c>
      <c r="F271" s="96" t="n">
        <f aca="false">E271*2</f>
        <v>8.48</v>
      </c>
      <c r="G271" s="96" t="n">
        <f aca="false">E271+F271</f>
        <v>12.72</v>
      </c>
      <c r="H271" s="96" t="n">
        <f aca="false">D271*E271</f>
        <v>12.72</v>
      </c>
      <c r="I271" s="96" t="n">
        <f aca="false">D271*F271</f>
        <v>25.44</v>
      </c>
      <c r="J271" s="104" t="n">
        <f aca="false">H271+I271</f>
        <v>38.16</v>
      </c>
    </row>
    <row r="272" s="78" customFormat="true" ht="60" hidden="false" customHeight="true" outlineLevel="0" collapsed="false">
      <c r="A272" s="99" t="s">
        <v>468</v>
      </c>
      <c r="B272" s="102" t="s">
        <v>469</v>
      </c>
      <c r="C272" s="103" t="s">
        <v>80</v>
      </c>
      <c r="D272" s="95" t="n">
        <v>1</v>
      </c>
      <c r="E272" s="96" t="n">
        <v>8237.5</v>
      </c>
      <c r="F272" s="96" t="n">
        <f aca="false">E272/10</f>
        <v>823.75</v>
      </c>
      <c r="G272" s="96" t="n">
        <f aca="false">E272+F272</f>
        <v>9061.25</v>
      </c>
      <c r="H272" s="96" t="n">
        <f aca="false">D272*E272</f>
        <v>8237.5</v>
      </c>
      <c r="I272" s="96" t="n">
        <f aca="false">D272*F272</f>
        <v>823.75</v>
      </c>
      <c r="J272" s="104" t="n">
        <f aca="false">H272+I272</f>
        <v>9061.25</v>
      </c>
    </row>
    <row r="273" s="78" customFormat="true" ht="30" hidden="false" customHeight="false" outlineLevel="0" collapsed="false">
      <c r="A273" s="99" t="s">
        <v>470</v>
      </c>
      <c r="B273" s="102" t="s">
        <v>471</v>
      </c>
      <c r="C273" s="103" t="s">
        <v>102</v>
      </c>
      <c r="D273" s="95" t="n">
        <v>3</v>
      </c>
      <c r="E273" s="96" t="n">
        <v>285</v>
      </c>
      <c r="F273" s="96" t="n">
        <f aca="false">E273/10</f>
        <v>28.5</v>
      </c>
      <c r="G273" s="96" t="n">
        <f aca="false">E273+F273</f>
        <v>313.5</v>
      </c>
      <c r="H273" s="96" t="n">
        <f aca="false">D273*E273</f>
        <v>855</v>
      </c>
      <c r="I273" s="96" t="n">
        <f aca="false">D273*F273</f>
        <v>85.5</v>
      </c>
      <c r="J273" s="104" t="n">
        <f aca="false">H273+I273</f>
        <v>940.5</v>
      </c>
    </row>
    <row r="274" s="78" customFormat="true" ht="30" hidden="false" customHeight="false" outlineLevel="0" collapsed="false">
      <c r="A274" s="99" t="s">
        <v>472</v>
      </c>
      <c r="B274" s="102" t="s">
        <v>473</v>
      </c>
      <c r="C274" s="103" t="s">
        <v>97</v>
      </c>
      <c r="D274" s="95" t="n">
        <v>6</v>
      </c>
      <c r="E274" s="96" t="n">
        <v>65.4</v>
      </c>
      <c r="F274" s="96" t="n">
        <f aca="false">E274*5/10</f>
        <v>32.7</v>
      </c>
      <c r="G274" s="96" t="n">
        <f aca="false">E274+F274</f>
        <v>98.1</v>
      </c>
      <c r="H274" s="96" t="n">
        <f aca="false">D274*E274</f>
        <v>392.4</v>
      </c>
      <c r="I274" s="96" t="n">
        <f aca="false">D274*F274</f>
        <v>196.2</v>
      </c>
      <c r="J274" s="104" t="n">
        <f aca="false">H274+I274</f>
        <v>588.6</v>
      </c>
    </row>
    <row r="275" s="78" customFormat="true" ht="30" hidden="false" customHeight="false" outlineLevel="0" collapsed="false">
      <c r="A275" s="99" t="s">
        <v>474</v>
      </c>
      <c r="B275" s="102" t="s">
        <v>475</v>
      </c>
      <c r="C275" s="103" t="s">
        <v>102</v>
      </c>
      <c r="D275" s="95" t="n">
        <v>6</v>
      </c>
      <c r="E275" s="96" t="n">
        <v>17.2</v>
      </c>
      <c r="F275" s="96" t="n">
        <f aca="false">E275*5/10</f>
        <v>8.6</v>
      </c>
      <c r="G275" s="96" t="n">
        <f aca="false">E275+F275</f>
        <v>25.8</v>
      </c>
      <c r="H275" s="96" t="n">
        <f aca="false">D275*E275</f>
        <v>103.2</v>
      </c>
      <c r="I275" s="96" t="n">
        <f aca="false">D275*F275</f>
        <v>51.6</v>
      </c>
      <c r="J275" s="104" t="n">
        <f aca="false">H275+I275</f>
        <v>154.8</v>
      </c>
    </row>
    <row r="276" s="78" customFormat="true" ht="60" hidden="false" customHeight="false" outlineLevel="0" collapsed="false">
      <c r="A276" s="99" t="s">
        <v>476</v>
      </c>
      <c r="B276" s="102" t="s">
        <v>477</v>
      </c>
      <c r="C276" s="103" t="s">
        <v>80</v>
      </c>
      <c r="D276" s="95" t="n">
        <v>1</v>
      </c>
      <c r="E276" s="96" t="n">
        <v>37850</v>
      </c>
      <c r="F276" s="96" t="n">
        <f aca="false">E276/20</f>
        <v>1892.5</v>
      </c>
      <c r="G276" s="96" t="n">
        <f aca="false">E276+F276</f>
        <v>39742.5</v>
      </c>
      <c r="H276" s="96" t="n">
        <f aca="false">D276*E276</f>
        <v>37850</v>
      </c>
      <c r="I276" s="96" t="n">
        <f aca="false">D276*F276</f>
        <v>1892.5</v>
      </c>
      <c r="J276" s="104" t="n">
        <f aca="false">H276+I276</f>
        <v>39742.5</v>
      </c>
    </row>
    <row r="277" s="78" customFormat="true" ht="15" hidden="false" customHeight="true" outlineLevel="0" collapsed="false">
      <c r="A277" s="99" t="s">
        <v>478</v>
      </c>
      <c r="B277" s="124" t="s">
        <v>479</v>
      </c>
      <c r="C277" s="103" t="s">
        <v>102</v>
      </c>
      <c r="D277" s="95" t="n">
        <v>1</v>
      </c>
      <c r="E277" s="96" t="n">
        <v>464</v>
      </c>
      <c r="F277" s="96" t="n">
        <f aca="false">E277/10</f>
        <v>46.4</v>
      </c>
      <c r="G277" s="96" t="n">
        <f aca="false">E277+F277</f>
        <v>510.4</v>
      </c>
      <c r="H277" s="96" t="n">
        <f aca="false">D277*E277</f>
        <v>464</v>
      </c>
      <c r="I277" s="96" t="n">
        <f aca="false">D277*F277</f>
        <v>46.4</v>
      </c>
      <c r="J277" s="104" t="n">
        <f aca="false">H277+I277</f>
        <v>510.4</v>
      </c>
    </row>
    <row r="278" s="78" customFormat="true" ht="45" hidden="false" customHeight="false" outlineLevel="0" collapsed="false">
      <c r="A278" s="99" t="s">
        <v>480</v>
      </c>
      <c r="B278" s="124" t="s">
        <v>481</v>
      </c>
      <c r="C278" s="103" t="s">
        <v>102</v>
      </c>
      <c r="D278" s="95" t="n">
        <v>1</v>
      </c>
      <c r="E278" s="96" t="n">
        <v>586</v>
      </c>
      <c r="F278" s="96" t="n">
        <f aca="false">E278/10</f>
        <v>58.6</v>
      </c>
      <c r="G278" s="96" t="n">
        <f aca="false">E278+F278</f>
        <v>644.6</v>
      </c>
      <c r="H278" s="96" t="n">
        <f aca="false">D278*E278</f>
        <v>586</v>
      </c>
      <c r="I278" s="96" t="n">
        <f aca="false">D278*F278</f>
        <v>58.6</v>
      </c>
      <c r="J278" s="104" t="n">
        <f aca="false">H278+I278</f>
        <v>644.6</v>
      </c>
    </row>
    <row r="279" s="78" customFormat="true" ht="30" hidden="false" customHeight="true" outlineLevel="0" collapsed="false">
      <c r="A279" s="99" t="s">
        <v>482</v>
      </c>
      <c r="B279" s="124" t="s">
        <v>483</v>
      </c>
      <c r="C279" s="103" t="s">
        <v>80</v>
      </c>
      <c r="D279" s="95" t="n">
        <v>30</v>
      </c>
      <c r="E279" s="96" t="n">
        <v>8.9</v>
      </c>
      <c r="F279" s="96" t="n">
        <f aca="false">E279/2</f>
        <v>4.45</v>
      </c>
      <c r="G279" s="96" t="n">
        <f aca="false">E279+F279</f>
        <v>13.35</v>
      </c>
      <c r="H279" s="96" t="n">
        <f aca="false">D279*E279</f>
        <v>267</v>
      </c>
      <c r="I279" s="96" t="n">
        <f aca="false">D279*F279</f>
        <v>133.5</v>
      </c>
      <c r="J279" s="104" t="n">
        <f aca="false">H279+I279</f>
        <v>400.5</v>
      </c>
    </row>
    <row r="280" s="78" customFormat="true" ht="29.25" hidden="false" customHeight="true" outlineLevel="0" collapsed="false">
      <c r="A280" s="99" t="s">
        <v>484</v>
      </c>
      <c r="B280" s="102" t="s">
        <v>485</v>
      </c>
      <c r="C280" s="103" t="s">
        <v>80</v>
      </c>
      <c r="D280" s="95" t="n">
        <v>12</v>
      </c>
      <c r="E280" s="96" t="n">
        <v>5.7</v>
      </c>
      <c r="F280" s="96" t="n">
        <f aca="false">E280</f>
        <v>5.7</v>
      </c>
      <c r="G280" s="96" t="n">
        <f aca="false">E280+F280</f>
        <v>11.4</v>
      </c>
      <c r="H280" s="96" t="n">
        <f aca="false">D280*E280</f>
        <v>68.4</v>
      </c>
      <c r="I280" s="96" t="n">
        <f aca="false">D280*F280</f>
        <v>68.4</v>
      </c>
      <c r="J280" s="104" t="n">
        <f aca="false">H280+I280</f>
        <v>136.8</v>
      </c>
    </row>
    <row r="281" s="78" customFormat="true" ht="60" hidden="false" customHeight="false" outlineLevel="0" collapsed="false">
      <c r="A281" s="99" t="s">
        <v>486</v>
      </c>
      <c r="B281" s="102" t="s">
        <v>487</v>
      </c>
      <c r="C281" s="103" t="s">
        <v>80</v>
      </c>
      <c r="D281" s="95" t="n">
        <v>1</v>
      </c>
      <c r="E281" s="96" t="n">
        <v>680</v>
      </c>
      <c r="F281" s="96" t="n">
        <f aca="false">E281/10</f>
        <v>68</v>
      </c>
      <c r="G281" s="96" t="n">
        <f aca="false">E281+F281</f>
        <v>748</v>
      </c>
      <c r="H281" s="96" t="n">
        <f aca="false">D281*E281</f>
        <v>680</v>
      </c>
      <c r="I281" s="96" t="n">
        <f aca="false">D281*F281</f>
        <v>68</v>
      </c>
      <c r="J281" s="104" t="n">
        <f aca="false">H281+I281</f>
        <v>748</v>
      </c>
    </row>
    <row r="282" s="78" customFormat="true" ht="60" hidden="false" customHeight="true" outlineLevel="0" collapsed="false">
      <c r="A282" s="99" t="s">
        <v>488</v>
      </c>
      <c r="B282" s="102" t="s">
        <v>489</v>
      </c>
      <c r="C282" s="103" t="s">
        <v>80</v>
      </c>
      <c r="D282" s="95" t="n">
        <v>1</v>
      </c>
      <c r="E282" s="96" t="n">
        <v>1880</v>
      </c>
      <c r="F282" s="96" t="n">
        <f aca="false">E282/10</f>
        <v>188</v>
      </c>
      <c r="G282" s="96" t="n">
        <f aca="false">E282+F282</f>
        <v>2068</v>
      </c>
      <c r="H282" s="96" t="n">
        <f aca="false">D282*E282</f>
        <v>1880</v>
      </c>
      <c r="I282" s="96" t="n">
        <f aca="false">D282*F282</f>
        <v>188</v>
      </c>
      <c r="J282" s="104" t="n">
        <f aca="false">H282+I282</f>
        <v>2068</v>
      </c>
    </row>
    <row r="283" s="78" customFormat="true" ht="30" hidden="false" customHeight="false" outlineLevel="0" collapsed="false">
      <c r="A283" s="99" t="s">
        <v>490</v>
      </c>
      <c r="B283" s="102" t="s">
        <v>491</v>
      </c>
      <c r="C283" s="103" t="s">
        <v>102</v>
      </c>
      <c r="D283" s="95" t="n">
        <v>1</v>
      </c>
      <c r="E283" s="96" t="n">
        <v>474</v>
      </c>
      <c r="F283" s="96" t="n">
        <f aca="false">E283/10</f>
        <v>47.4</v>
      </c>
      <c r="G283" s="96" t="n">
        <f aca="false">E283+F283</f>
        <v>521.4</v>
      </c>
      <c r="H283" s="96" t="n">
        <f aca="false">D283*E283</f>
        <v>474</v>
      </c>
      <c r="I283" s="96" t="n">
        <f aca="false">D283*F283</f>
        <v>47.4</v>
      </c>
      <c r="J283" s="104" t="n">
        <f aca="false">H283+I283</f>
        <v>521.4</v>
      </c>
    </row>
    <row r="284" s="78" customFormat="true" ht="30" hidden="false" customHeight="false" outlineLevel="0" collapsed="false">
      <c r="A284" s="99" t="s">
        <v>492</v>
      </c>
      <c r="B284" s="102" t="s">
        <v>493</v>
      </c>
      <c r="C284" s="103" t="s">
        <v>102</v>
      </c>
      <c r="D284" s="95" t="n">
        <v>2</v>
      </c>
      <c r="E284" s="96" t="n">
        <v>176</v>
      </c>
      <c r="F284" s="96" t="n">
        <f aca="false">E284/10</f>
        <v>17.6</v>
      </c>
      <c r="G284" s="96" t="n">
        <f aca="false">E284+F284</f>
        <v>193.6</v>
      </c>
      <c r="H284" s="96" t="n">
        <f aca="false">D284*E284</f>
        <v>352</v>
      </c>
      <c r="I284" s="96" t="n">
        <f aca="false">D284*F284</f>
        <v>35.2</v>
      </c>
      <c r="J284" s="104" t="n">
        <f aca="false">H284+I284</f>
        <v>387.2</v>
      </c>
    </row>
    <row r="285" s="78" customFormat="true" ht="7.5" hidden="false" customHeight="true" outlineLevel="0" collapsed="false">
      <c r="A285" s="99"/>
      <c r="B285" s="102"/>
      <c r="C285" s="103"/>
      <c r="D285" s="95"/>
      <c r="E285" s="96"/>
      <c r="F285" s="96"/>
      <c r="G285" s="96"/>
      <c r="H285" s="96"/>
      <c r="I285" s="96"/>
      <c r="J285" s="104"/>
    </row>
    <row r="286" s="78" customFormat="true" ht="15.75" hidden="false" customHeight="false" outlineLevel="0" collapsed="false">
      <c r="A286" s="92" t="s">
        <v>494</v>
      </c>
      <c r="B286" s="119" t="s">
        <v>495</v>
      </c>
      <c r="C286" s="103"/>
      <c r="D286" s="95"/>
      <c r="E286" s="96"/>
      <c r="F286" s="96"/>
      <c r="G286" s="96"/>
      <c r="H286" s="96"/>
      <c r="I286" s="96"/>
      <c r="J286" s="104"/>
    </row>
    <row r="287" s="78" customFormat="true" ht="15" hidden="false" customHeight="false" outlineLevel="0" collapsed="false">
      <c r="A287" s="99" t="s">
        <v>496</v>
      </c>
      <c r="B287" s="102" t="s">
        <v>99</v>
      </c>
      <c r="C287" s="103" t="s">
        <v>97</v>
      </c>
      <c r="D287" s="95" t="n">
        <v>24</v>
      </c>
      <c r="E287" s="96" t="n">
        <v>48.9</v>
      </c>
      <c r="F287" s="96" t="n">
        <f aca="false">E287/10</f>
        <v>4.89</v>
      </c>
      <c r="G287" s="96" t="n">
        <f aca="false">E287+F287</f>
        <v>53.79</v>
      </c>
      <c r="H287" s="96" t="n">
        <f aca="false">D287*E287</f>
        <v>1173.6</v>
      </c>
      <c r="I287" s="96" t="n">
        <f aca="false">D287*F287</f>
        <v>117.36</v>
      </c>
      <c r="J287" s="104" t="n">
        <f aca="false">H287+I287</f>
        <v>1290.96</v>
      </c>
    </row>
    <row r="288" s="78" customFormat="true" ht="15" hidden="false" customHeight="true" outlineLevel="0" collapsed="false">
      <c r="A288" s="99" t="s">
        <v>497</v>
      </c>
      <c r="B288" s="105" t="s">
        <v>106</v>
      </c>
      <c r="C288" s="110" t="s">
        <v>102</v>
      </c>
      <c r="D288" s="95" t="n">
        <v>4</v>
      </c>
      <c r="E288" s="96" t="n">
        <v>51.3</v>
      </c>
      <c r="F288" s="96" t="n">
        <f aca="false">E288/10</f>
        <v>5.13</v>
      </c>
      <c r="G288" s="96" t="n">
        <f aca="false">E288+F288</f>
        <v>56.43</v>
      </c>
      <c r="H288" s="96" t="n">
        <f aca="false">D288*E288</f>
        <v>205.2</v>
      </c>
      <c r="I288" s="96" t="n">
        <f aca="false">D288*F288</f>
        <v>20.52</v>
      </c>
      <c r="J288" s="104" t="n">
        <f aca="false">H288+I288</f>
        <v>225.72</v>
      </c>
    </row>
    <row r="289" s="78" customFormat="true" ht="15" hidden="false" customHeight="true" outlineLevel="0" collapsed="false">
      <c r="A289" s="99" t="s">
        <v>498</v>
      </c>
      <c r="B289" s="105" t="s">
        <v>108</v>
      </c>
      <c r="C289" s="110" t="s">
        <v>102</v>
      </c>
      <c r="D289" s="111" t="n">
        <v>9</v>
      </c>
      <c r="E289" s="108" t="n">
        <v>38.4</v>
      </c>
      <c r="F289" s="96" t="n">
        <f aca="false">E289/10</f>
        <v>3.84</v>
      </c>
      <c r="G289" s="108" t="n">
        <f aca="false">E289+F289</f>
        <v>42.24</v>
      </c>
      <c r="H289" s="108" t="n">
        <f aca="false">PRODUCT(D289,E289)</f>
        <v>345.6</v>
      </c>
      <c r="I289" s="108" t="n">
        <f aca="false">PRODUCT(D289,F289)</f>
        <v>34.56</v>
      </c>
      <c r="J289" s="109" t="n">
        <f aca="false">H289+I289</f>
        <v>380.16</v>
      </c>
    </row>
    <row r="290" s="78" customFormat="true" ht="15" hidden="false" customHeight="true" outlineLevel="0" collapsed="false">
      <c r="A290" s="99" t="s">
        <v>499</v>
      </c>
      <c r="B290" s="105" t="s">
        <v>110</v>
      </c>
      <c r="C290" s="110" t="s">
        <v>102</v>
      </c>
      <c r="D290" s="111" t="n">
        <v>4</v>
      </c>
      <c r="E290" s="108" t="n">
        <v>29.7</v>
      </c>
      <c r="F290" s="96" t="n">
        <f aca="false">E290/10</f>
        <v>2.97</v>
      </c>
      <c r="G290" s="108" t="n">
        <f aca="false">E290+F290</f>
        <v>32.67</v>
      </c>
      <c r="H290" s="108" t="n">
        <f aca="false">PRODUCT(D290,E290)</f>
        <v>118.8</v>
      </c>
      <c r="I290" s="108" t="n">
        <f aca="false">PRODUCT(D290,F290)</f>
        <v>11.88</v>
      </c>
      <c r="J290" s="109" t="n">
        <f aca="false">H290+I290</f>
        <v>130.68</v>
      </c>
    </row>
    <row r="291" s="78" customFormat="true" ht="15" hidden="false" customHeight="true" outlineLevel="0" collapsed="false">
      <c r="A291" s="99" t="s">
        <v>500</v>
      </c>
      <c r="B291" s="105" t="s">
        <v>112</v>
      </c>
      <c r="C291" s="110" t="s">
        <v>102</v>
      </c>
      <c r="D291" s="111" t="n">
        <v>13</v>
      </c>
      <c r="E291" s="108" t="n">
        <v>17.6</v>
      </c>
      <c r="F291" s="96" t="n">
        <f aca="false">E291/10</f>
        <v>1.76</v>
      </c>
      <c r="G291" s="108" t="n">
        <f aca="false">E291+F291</f>
        <v>19.36</v>
      </c>
      <c r="H291" s="108" t="n">
        <f aca="false">PRODUCT(D291,E291)</f>
        <v>228.8</v>
      </c>
      <c r="I291" s="108" t="n">
        <f aca="false">PRODUCT(D291,F291)</f>
        <v>22.88</v>
      </c>
      <c r="J291" s="109" t="n">
        <f aca="false">H291+I291</f>
        <v>251.68</v>
      </c>
    </row>
    <row r="292" s="78" customFormat="true" ht="15" hidden="false" customHeight="true" outlineLevel="0" collapsed="false">
      <c r="A292" s="99" t="s">
        <v>501</v>
      </c>
      <c r="B292" s="105" t="s">
        <v>114</v>
      </c>
      <c r="C292" s="110" t="s">
        <v>102</v>
      </c>
      <c r="D292" s="111" t="n">
        <v>75</v>
      </c>
      <c r="E292" s="108" t="n">
        <v>8.7</v>
      </c>
      <c r="F292" s="96" t="n">
        <f aca="false">E292/10</f>
        <v>0.87</v>
      </c>
      <c r="G292" s="108" t="n">
        <f aca="false">E292+F292</f>
        <v>9.57</v>
      </c>
      <c r="H292" s="108" t="n">
        <f aca="false">PRODUCT(D292,E292)</f>
        <v>652.5</v>
      </c>
      <c r="I292" s="108" t="n">
        <f aca="false">PRODUCT(D292,F292)</f>
        <v>65.25</v>
      </c>
      <c r="J292" s="109" t="n">
        <f aca="false">H292+I292</f>
        <v>717.75</v>
      </c>
    </row>
    <row r="293" s="78" customFormat="true" ht="15" hidden="false" customHeight="true" outlineLevel="0" collapsed="false">
      <c r="A293" s="99" t="s">
        <v>502</v>
      </c>
      <c r="B293" s="105" t="s">
        <v>116</v>
      </c>
      <c r="C293" s="106" t="s">
        <v>102</v>
      </c>
      <c r="D293" s="107" t="n">
        <v>19</v>
      </c>
      <c r="E293" s="108" t="n">
        <v>5.85</v>
      </c>
      <c r="F293" s="108" t="n">
        <f aca="false">E293/10</f>
        <v>0.585</v>
      </c>
      <c r="G293" s="108" t="n">
        <f aca="false">E293+F293</f>
        <v>6.435</v>
      </c>
      <c r="H293" s="108" t="n">
        <f aca="false">PRODUCT(D293,E293)</f>
        <v>111.15</v>
      </c>
      <c r="I293" s="108" t="n">
        <f aca="false">PRODUCT(D293,F293)</f>
        <v>11.115</v>
      </c>
      <c r="J293" s="109" t="n">
        <f aca="false">H293+I293</f>
        <v>122.265</v>
      </c>
    </row>
    <row r="294" s="78" customFormat="true" ht="15" hidden="false" customHeight="true" outlineLevel="0" collapsed="false">
      <c r="A294" s="99" t="s">
        <v>503</v>
      </c>
      <c r="B294" s="105" t="s">
        <v>118</v>
      </c>
      <c r="C294" s="106" t="s">
        <v>102</v>
      </c>
      <c r="D294" s="107" t="n">
        <v>84</v>
      </c>
      <c r="E294" s="108" t="n">
        <v>2.9</v>
      </c>
      <c r="F294" s="108" t="n">
        <f aca="false">E294/5</f>
        <v>0.58</v>
      </c>
      <c r="G294" s="108" t="n">
        <f aca="false">E294+F294</f>
        <v>3.48</v>
      </c>
      <c r="H294" s="108" t="n">
        <f aca="false">PRODUCT(D294,E294)</f>
        <v>243.6</v>
      </c>
      <c r="I294" s="108" t="n">
        <f aca="false">PRODUCT(D294,F294)</f>
        <v>48.72</v>
      </c>
      <c r="J294" s="109" t="n">
        <f aca="false">H294+I294</f>
        <v>292.32</v>
      </c>
    </row>
    <row r="295" s="78" customFormat="true" ht="30" hidden="false" customHeight="false" outlineLevel="0" collapsed="false">
      <c r="A295" s="99" t="s">
        <v>504</v>
      </c>
      <c r="B295" s="105" t="s">
        <v>120</v>
      </c>
      <c r="C295" s="110" t="s">
        <v>102</v>
      </c>
      <c r="D295" s="95" t="n">
        <v>300</v>
      </c>
      <c r="E295" s="96" t="n">
        <v>2.2</v>
      </c>
      <c r="F295" s="108" t="n">
        <f aca="false">E295/5</f>
        <v>0.44</v>
      </c>
      <c r="G295" s="96" t="n">
        <f aca="false">SUM(E295:F295)</f>
        <v>2.64</v>
      </c>
      <c r="H295" s="96" t="n">
        <f aca="false">PRODUCT(D295,E295)</f>
        <v>660</v>
      </c>
      <c r="I295" s="96" t="n">
        <f aca="false">PRODUCT(D295,F295)</f>
        <v>132</v>
      </c>
      <c r="J295" s="104" t="n">
        <f aca="false">SUM(H295:I295)</f>
        <v>792</v>
      </c>
    </row>
    <row r="296" s="78" customFormat="true" ht="30" hidden="false" customHeight="false" outlineLevel="0" collapsed="false">
      <c r="A296" s="99" t="s">
        <v>505</v>
      </c>
      <c r="B296" s="105" t="s">
        <v>126</v>
      </c>
      <c r="C296" s="110" t="s">
        <v>102</v>
      </c>
      <c r="D296" s="111" t="n">
        <v>300</v>
      </c>
      <c r="E296" s="108" t="n">
        <v>2.5</v>
      </c>
      <c r="F296" s="108" t="n">
        <f aca="false">E296/5</f>
        <v>0.5</v>
      </c>
      <c r="G296" s="108" t="n">
        <f aca="false">SUM(E296:F296)</f>
        <v>3</v>
      </c>
      <c r="H296" s="108" t="n">
        <f aca="false">PRODUCT(D296,E296)</f>
        <v>750</v>
      </c>
      <c r="I296" s="108" t="n">
        <f aca="false">PRODUCT(D296,F296)</f>
        <v>150</v>
      </c>
      <c r="J296" s="109" t="n">
        <f aca="false">SUM(H296:I296)</f>
        <v>900</v>
      </c>
    </row>
    <row r="297" s="78" customFormat="true" ht="30" hidden="false" customHeight="false" outlineLevel="0" collapsed="false">
      <c r="A297" s="99" t="s">
        <v>506</v>
      </c>
      <c r="B297" s="105" t="s">
        <v>128</v>
      </c>
      <c r="C297" s="110" t="s">
        <v>102</v>
      </c>
      <c r="D297" s="111" t="n">
        <v>100</v>
      </c>
      <c r="E297" s="108" t="n">
        <v>7.5</v>
      </c>
      <c r="F297" s="108" t="n">
        <f aca="false">E297/5</f>
        <v>1.5</v>
      </c>
      <c r="G297" s="108" t="n">
        <f aca="false">SUM(E297:F297)</f>
        <v>9</v>
      </c>
      <c r="H297" s="108" t="n">
        <f aca="false">PRODUCT(D297,E297)</f>
        <v>750</v>
      </c>
      <c r="I297" s="108" t="n">
        <f aca="false">PRODUCT(D297,F297)</f>
        <v>150</v>
      </c>
      <c r="J297" s="109" t="n">
        <f aca="false">SUM(H297:I297)</f>
        <v>900</v>
      </c>
    </row>
    <row r="298" s="78" customFormat="true" ht="30" hidden="false" customHeight="false" outlineLevel="0" collapsed="false">
      <c r="A298" s="99" t="s">
        <v>507</v>
      </c>
      <c r="B298" s="105" t="s">
        <v>130</v>
      </c>
      <c r="C298" s="110" t="s">
        <v>102</v>
      </c>
      <c r="D298" s="111" t="n">
        <v>600</v>
      </c>
      <c r="E298" s="108" t="n">
        <v>0.05</v>
      </c>
      <c r="F298" s="96" t="n">
        <f aca="false">E298*4</f>
        <v>0.2</v>
      </c>
      <c r="G298" s="108" t="n">
        <f aca="false">SUM(E298:F298)</f>
        <v>0.25</v>
      </c>
      <c r="H298" s="108" t="n">
        <f aca="false">PRODUCT(D298,E298)</f>
        <v>30</v>
      </c>
      <c r="I298" s="108" t="n">
        <f aca="false">PRODUCT(D298,F298)</f>
        <v>120</v>
      </c>
      <c r="J298" s="109" t="n">
        <f aca="false">SUM(H298:I298)</f>
        <v>150</v>
      </c>
    </row>
    <row r="299" s="78" customFormat="true" ht="30" hidden="false" customHeight="false" outlineLevel="0" collapsed="false">
      <c r="A299" s="99" t="s">
        <v>508</v>
      </c>
      <c r="B299" s="105" t="s">
        <v>132</v>
      </c>
      <c r="C299" s="110" t="s">
        <v>102</v>
      </c>
      <c r="D299" s="111" t="n">
        <v>600</v>
      </c>
      <c r="E299" s="108" t="n">
        <v>0.2</v>
      </c>
      <c r="F299" s="96" t="n">
        <f aca="false">E299*1</f>
        <v>0.2</v>
      </c>
      <c r="G299" s="108" t="n">
        <f aca="false">SUM(E299:F299)</f>
        <v>0.4</v>
      </c>
      <c r="H299" s="108" t="n">
        <f aca="false">PRODUCT(D299,E299)</f>
        <v>120</v>
      </c>
      <c r="I299" s="108" t="n">
        <f aca="false">PRODUCT(D299,F299)</f>
        <v>120</v>
      </c>
      <c r="J299" s="109" t="n">
        <f aca="false">SUM(H299:I299)</f>
        <v>240</v>
      </c>
    </row>
    <row r="300" s="78" customFormat="true" ht="15" hidden="false" customHeight="false" outlineLevel="0" collapsed="false">
      <c r="A300" s="99" t="s">
        <v>509</v>
      </c>
      <c r="B300" s="112" t="s">
        <v>134</v>
      </c>
      <c r="C300" s="110" t="s">
        <v>102</v>
      </c>
      <c r="D300" s="113" t="n">
        <v>600</v>
      </c>
      <c r="E300" s="114" t="n">
        <v>0.1</v>
      </c>
      <c r="F300" s="114" t="n">
        <f aca="false">E300*1</f>
        <v>0.1</v>
      </c>
      <c r="G300" s="114" t="n">
        <f aca="false">SUM(E300:F300)</f>
        <v>0.2</v>
      </c>
      <c r="H300" s="115" t="n">
        <f aca="false">PRODUCT(D300,E300)</f>
        <v>60</v>
      </c>
      <c r="I300" s="115" t="n">
        <f aca="false">PRODUCT(D300,F300)</f>
        <v>60</v>
      </c>
      <c r="J300" s="116" t="n">
        <f aca="false">SUM(H300:I300)</f>
        <v>120</v>
      </c>
    </row>
    <row r="301" s="78" customFormat="true" ht="15" hidden="false" customHeight="false" outlineLevel="0" collapsed="false">
      <c r="A301" s="99" t="s">
        <v>510</v>
      </c>
      <c r="B301" s="112" t="s">
        <v>136</v>
      </c>
      <c r="C301" s="110" t="s">
        <v>102</v>
      </c>
      <c r="D301" s="113" t="n">
        <v>600</v>
      </c>
      <c r="E301" s="114" t="n">
        <v>0.05</v>
      </c>
      <c r="F301" s="114" t="n">
        <f aca="false">E301*1</f>
        <v>0.05</v>
      </c>
      <c r="G301" s="114" t="n">
        <f aca="false">SUM(E301:F301)</f>
        <v>0.1</v>
      </c>
      <c r="H301" s="115" t="n">
        <f aca="false">PRODUCT(D301,E301)</f>
        <v>30</v>
      </c>
      <c r="I301" s="115" t="n">
        <f aca="false">PRODUCT(D301,F301)</f>
        <v>30</v>
      </c>
      <c r="J301" s="116" t="n">
        <f aca="false">SUM(H301:I301)</f>
        <v>60</v>
      </c>
    </row>
    <row r="302" s="78" customFormat="true" ht="30" hidden="false" customHeight="false" outlineLevel="0" collapsed="false">
      <c r="A302" s="99" t="s">
        <v>511</v>
      </c>
      <c r="B302" s="105" t="s">
        <v>152</v>
      </c>
      <c r="C302" s="106" t="s">
        <v>102</v>
      </c>
      <c r="D302" s="107" t="n">
        <v>3</v>
      </c>
      <c r="E302" s="108" t="n">
        <v>51.3</v>
      </c>
      <c r="F302" s="108" t="n">
        <f aca="false">E302/5</f>
        <v>10.26</v>
      </c>
      <c r="G302" s="108" t="n">
        <f aca="false">E302+F302</f>
        <v>61.56</v>
      </c>
      <c r="H302" s="108" t="n">
        <f aca="false">D302*E302</f>
        <v>153.9</v>
      </c>
      <c r="I302" s="108" t="n">
        <f aca="false">D302*F302</f>
        <v>30.78</v>
      </c>
      <c r="J302" s="109" t="n">
        <f aca="false">H302+I302</f>
        <v>184.68</v>
      </c>
    </row>
    <row r="303" s="78" customFormat="true" ht="30" hidden="false" customHeight="false" outlineLevel="0" collapsed="false">
      <c r="A303" s="99" t="s">
        <v>512</v>
      </c>
      <c r="B303" s="105" t="s">
        <v>282</v>
      </c>
      <c r="C303" s="106" t="s">
        <v>102</v>
      </c>
      <c r="D303" s="107" t="n">
        <v>13</v>
      </c>
      <c r="E303" s="108" t="n">
        <v>37.5</v>
      </c>
      <c r="F303" s="108" t="n">
        <f aca="false">E303/5</f>
        <v>7.5</v>
      </c>
      <c r="G303" s="108" t="n">
        <f aca="false">E303+F303</f>
        <v>45</v>
      </c>
      <c r="H303" s="108" t="n">
        <f aca="false">D303*E303</f>
        <v>487.5</v>
      </c>
      <c r="I303" s="108" t="n">
        <f aca="false">D303*F303</f>
        <v>97.5</v>
      </c>
      <c r="J303" s="109" t="n">
        <f aca="false">H303+I303</f>
        <v>585</v>
      </c>
    </row>
    <row r="304" s="78" customFormat="true" ht="30" hidden="false" customHeight="false" outlineLevel="0" collapsed="false">
      <c r="A304" s="99" t="s">
        <v>513</v>
      </c>
      <c r="B304" s="105" t="s">
        <v>156</v>
      </c>
      <c r="C304" s="106" t="s">
        <v>102</v>
      </c>
      <c r="D304" s="107" t="n">
        <v>28</v>
      </c>
      <c r="E304" s="108" t="n">
        <v>15.8</v>
      </c>
      <c r="F304" s="108" t="n">
        <f aca="false">E304/5</f>
        <v>3.16</v>
      </c>
      <c r="G304" s="108" t="n">
        <f aca="false">E304+F304</f>
        <v>18.96</v>
      </c>
      <c r="H304" s="108" t="n">
        <f aca="false">D304*E304</f>
        <v>442.4</v>
      </c>
      <c r="I304" s="108" t="n">
        <f aca="false">D304*F304</f>
        <v>88.48</v>
      </c>
      <c r="J304" s="109" t="n">
        <f aca="false">H304+I304</f>
        <v>530.88</v>
      </c>
    </row>
    <row r="305" s="78" customFormat="true" ht="30" hidden="false" customHeight="true" outlineLevel="0" collapsed="false">
      <c r="A305" s="99" t="s">
        <v>514</v>
      </c>
      <c r="B305" s="105" t="s">
        <v>160</v>
      </c>
      <c r="C305" s="106" t="s">
        <v>102</v>
      </c>
      <c r="D305" s="107" t="n">
        <v>35</v>
      </c>
      <c r="E305" s="108" t="n">
        <v>10.2</v>
      </c>
      <c r="F305" s="108" t="n">
        <f aca="false">E305/5</f>
        <v>2.04</v>
      </c>
      <c r="G305" s="108" t="n">
        <f aca="false">E305+F305</f>
        <v>12.24</v>
      </c>
      <c r="H305" s="108" t="n">
        <f aca="false">D305*E305</f>
        <v>357</v>
      </c>
      <c r="I305" s="108" t="n">
        <f aca="false">D305*F305</f>
        <v>71.4</v>
      </c>
      <c r="J305" s="109" t="n">
        <f aca="false">H305+I305</f>
        <v>428.4</v>
      </c>
    </row>
    <row r="306" s="78" customFormat="true" ht="30" hidden="false" customHeight="false" outlineLevel="0" collapsed="false">
      <c r="A306" s="99" t="s">
        <v>515</v>
      </c>
      <c r="B306" s="105" t="s">
        <v>162</v>
      </c>
      <c r="C306" s="106" t="s">
        <v>102</v>
      </c>
      <c r="D306" s="107" t="n">
        <v>1</v>
      </c>
      <c r="E306" s="108" t="n">
        <v>3.15</v>
      </c>
      <c r="F306" s="108" t="n">
        <f aca="false">E306*4</f>
        <v>12.6</v>
      </c>
      <c r="G306" s="108" t="n">
        <f aca="false">E306+F306</f>
        <v>15.75</v>
      </c>
      <c r="H306" s="108" t="n">
        <f aca="false">D306*E306</f>
        <v>3.15</v>
      </c>
      <c r="I306" s="108" t="n">
        <f aca="false">D306*F306</f>
        <v>12.6</v>
      </c>
      <c r="J306" s="109" t="n">
        <f aca="false">H306+I306</f>
        <v>15.75</v>
      </c>
    </row>
    <row r="307" s="78" customFormat="true" ht="30" hidden="false" customHeight="false" outlineLevel="0" collapsed="false">
      <c r="A307" s="99" t="s">
        <v>516</v>
      </c>
      <c r="B307" s="105" t="s">
        <v>164</v>
      </c>
      <c r="C307" s="106" t="s">
        <v>102</v>
      </c>
      <c r="D307" s="107" t="n">
        <v>50</v>
      </c>
      <c r="E307" s="108" t="n">
        <v>2.45</v>
      </c>
      <c r="F307" s="108" t="n">
        <f aca="false">E307*4</f>
        <v>9.8</v>
      </c>
      <c r="G307" s="108" t="n">
        <f aca="false">E307+F307</f>
        <v>12.25</v>
      </c>
      <c r="H307" s="108" t="n">
        <f aca="false">D307*E307</f>
        <v>122.5</v>
      </c>
      <c r="I307" s="108" t="n">
        <f aca="false">D307*F307</f>
        <v>490</v>
      </c>
      <c r="J307" s="109" t="n">
        <f aca="false">H307+I307</f>
        <v>612.5</v>
      </c>
    </row>
    <row r="308" s="78" customFormat="true" ht="30" hidden="false" customHeight="false" outlineLevel="0" collapsed="false">
      <c r="A308" s="99" t="s">
        <v>517</v>
      </c>
      <c r="B308" s="105" t="s">
        <v>339</v>
      </c>
      <c r="C308" s="106" t="s">
        <v>34</v>
      </c>
      <c r="D308" s="107" t="n">
        <v>1</v>
      </c>
      <c r="E308" s="108" t="n">
        <v>1.9</v>
      </c>
      <c r="F308" s="108" t="n">
        <f aca="false">E308/5</f>
        <v>0.38</v>
      </c>
      <c r="G308" s="108" t="n">
        <f aca="false">E308+F308</f>
        <v>2.28</v>
      </c>
      <c r="H308" s="108" t="n">
        <f aca="false">D308*E308</f>
        <v>1.9</v>
      </c>
      <c r="I308" s="108" t="n">
        <f aca="false">D308*F308</f>
        <v>0.38</v>
      </c>
      <c r="J308" s="109" t="n">
        <f aca="false">H308+I308</f>
        <v>2.28</v>
      </c>
    </row>
    <row r="309" s="78" customFormat="true" ht="30" hidden="false" customHeight="false" outlineLevel="0" collapsed="false">
      <c r="A309" s="99" t="s">
        <v>518</v>
      </c>
      <c r="B309" s="105" t="s">
        <v>341</v>
      </c>
      <c r="C309" s="110" t="s">
        <v>34</v>
      </c>
      <c r="D309" s="111" t="n">
        <v>50</v>
      </c>
      <c r="E309" s="108" t="n">
        <v>1.4</v>
      </c>
      <c r="F309" s="96" t="n">
        <f aca="false">E309/5</f>
        <v>0.28</v>
      </c>
      <c r="G309" s="108" t="n">
        <f aca="false">E309+F309</f>
        <v>1.68</v>
      </c>
      <c r="H309" s="108" t="n">
        <f aca="false">D309*E309</f>
        <v>70</v>
      </c>
      <c r="I309" s="108" t="n">
        <f aca="false">D309*F309</f>
        <v>14</v>
      </c>
      <c r="J309" s="109" t="n">
        <f aca="false">H309+I309</f>
        <v>84</v>
      </c>
    </row>
    <row r="310" s="78" customFormat="true" ht="30" hidden="false" customHeight="false" outlineLevel="0" collapsed="false">
      <c r="A310" s="99" t="s">
        <v>519</v>
      </c>
      <c r="B310" s="102" t="s">
        <v>520</v>
      </c>
      <c r="C310" s="103" t="s">
        <v>102</v>
      </c>
      <c r="D310" s="95" t="n">
        <v>1</v>
      </c>
      <c r="E310" s="96" t="n">
        <v>3.32</v>
      </c>
      <c r="F310" s="96" t="n">
        <f aca="false">E310/1</f>
        <v>3.32</v>
      </c>
      <c r="G310" s="96" t="n">
        <f aca="false">E310+F310</f>
        <v>6.64</v>
      </c>
      <c r="H310" s="96" t="n">
        <f aca="false">D310*E310</f>
        <v>3.32</v>
      </c>
      <c r="I310" s="96" t="n">
        <f aca="false">D310*F310</f>
        <v>3.32</v>
      </c>
      <c r="J310" s="104" t="n">
        <f aca="false">H310+I310</f>
        <v>6.64</v>
      </c>
    </row>
    <row r="311" s="78" customFormat="true" ht="30" hidden="false" customHeight="false" outlineLevel="0" collapsed="false">
      <c r="A311" s="99" t="s">
        <v>521</v>
      </c>
      <c r="B311" s="102" t="s">
        <v>522</v>
      </c>
      <c r="C311" s="103" t="s">
        <v>102</v>
      </c>
      <c r="D311" s="95" t="n">
        <v>50</v>
      </c>
      <c r="E311" s="96" t="n">
        <v>1.85</v>
      </c>
      <c r="F311" s="96" t="n">
        <f aca="false">E311/5</f>
        <v>0.37</v>
      </c>
      <c r="G311" s="96" t="n">
        <f aca="false">E311+F311</f>
        <v>2.22</v>
      </c>
      <c r="H311" s="96" t="n">
        <f aca="false">D311*E311</f>
        <v>92.5</v>
      </c>
      <c r="I311" s="96" t="n">
        <f aca="false">D311*F311</f>
        <v>18.5</v>
      </c>
      <c r="J311" s="104" t="n">
        <f aca="false">H311+I311</f>
        <v>111</v>
      </c>
    </row>
    <row r="312" s="78" customFormat="true" ht="30" hidden="false" customHeight="false" outlineLevel="0" collapsed="false">
      <c r="A312" s="99" t="s">
        <v>523</v>
      </c>
      <c r="B312" s="105" t="s">
        <v>524</v>
      </c>
      <c r="C312" s="110" t="s">
        <v>102</v>
      </c>
      <c r="D312" s="111" t="n">
        <v>46</v>
      </c>
      <c r="E312" s="108" t="n">
        <v>67.4</v>
      </c>
      <c r="F312" s="96" t="n">
        <f aca="false">E312/2</f>
        <v>33.7</v>
      </c>
      <c r="G312" s="108" t="n">
        <f aca="false">E312+F312</f>
        <v>101.1</v>
      </c>
      <c r="H312" s="108" t="n">
        <f aca="false">D312*E312</f>
        <v>3100.4</v>
      </c>
      <c r="I312" s="108" t="n">
        <f aca="false">D312*F312</f>
        <v>1550.2</v>
      </c>
      <c r="J312" s="109" t="n">
        <f aca="false">H312+I312</f>
        <v>4650.6</v>
      </c>
    </row>
    <row r="313" s="78" customFormat="true" ht="15" hidden="false" customHeight="true" outlineLevel="0" collapsed="false">
      <c r="A313" s="99" t="s">
        <v>525</v>
      </c>
      <c r="B313" s="112" t="s">
        <v>526</v>
      </c>
      <c r="C313" s="125" t="s">
        <v>102</v>
      </c>
      <c r="D313" s="113" t="n">
        <v>1</v>
      </c>
      <c r="E313" s="114" t="n">
        <v>188.2</v>
      </c>
      <c r="F313" s="114" t="n">
        <f aca="false">E313/2</f>
        <v>94.1</v>
      </c>
      <c r="G313" s="114" t="n">
        <f aca="false">E313+F313</f>
        <v>282.3</v>
      </c>
      <c r="H313" s="115" t="n">
        <f aca="false">D313*E313</f>
        <v>188.2</v>
      </c>
      <c r="I313" s="115" t="n">
        <f aca="false">D313*F313</f>
        <v>94.1</v>
      </c>
      <c r="J313" s="116" t="n">
        <f aca="false">H313+I313</f>
        <v>282.3</v>
      </c>
    </row>
    <row r="314" s="78" customFormat="true" ht="15" hidden="false" customHeight="false" outlineLevel="0" collapsed="false">
      <c r="A314" s="99" t="s">
        <v>527</v>
      </c>
      <c r="B314" s="112" t="s">
        <v>528</v>
      </c>
      <c r="C314" s="125" t="s">
        <v>102</v>
      </c>
      <c r="D314" s="113" t="n">
        <v>4</v>
      </c>
      <c r="E314" s="114" t="n">
        <v>37.8</v>
      </c>
      <c r="F314" s="114" t="n">
        <f aca="false">E314/2</f>
        <v>18.9</v>
      </c>
      <c r="G314" s="114" t="n">
        <f aca="false">E314+F314</f>
        <v>56.7</v>
      </c>
      <c r="H314" s="115" t="n">
        <f aca="false">D314*E314</f>
        <v>151.2</v>
      </c>
      <c r="I314" s="115" t="n">
        <f aca="false">D314*F314</f>
        <v>75.6</v>
      </c>
      <c r="J314" s="116" t="n">
        <f aca="false">H314+I314</f>
        <v>226.8</v>
      </c>
    </row>
    <row r="315" s="78" customFormat="true" ht="15" hidden="false" customHeight="false" outlineLevel="0" collapsed="false">
      <c r="A315" s="99" t="s">
        <v>529</v>
      </c>
      <c r="B315" s="105" t="s">
        <v>530</v>
      </c>
      <c r="C315" s="106" t="s">
        <v>102</v>
      </c>
      <c r="D315" s="107" t="n">
        <v>1</v>
      </c>
      <c r="E315" s="108" t="n">
        <v>59.5</v>
      </c>
      <c r="F315" s="108" t="n">
        <f aca="false">E315/2</f>
        <v>29.75</v>
      </c>
      <c r="G315" s="108" t="n">
        <f aca="false">E315+F315</f>
        <v>89.25</v>
      </c>
      <c r="H315" s="108" t="n">
        <f aca="false">D315*E315</f>
        <v>59.5</v>
      </c>
      <c r="I315" s="108" t="n">
        <f aca="false">D315*F315</f>
        <v>29.75</v>
      </c>
      <c r="J315" s="109" t="n">
        <f aca="false">H315+I315</f>
        <v>89.25</v>
      </c>
    </row>
    <row r="316" s="78" customFormat="true" ht="15" hidden="false" customHeight="false" outlineLevel="0" collapsed="false">
      <c r="A316" s="99" t="s">
        <v>531</v>
      </c>
      <c r="B316" s="105" t="s">
        <v>532</v>
      </c>
      <c r="C316" s="106" t="s">
        <v>102</v>
      </c>
      <c r="D316" s="107" t="n">
        <v>4</v>
      </c>
      <c r="E316" s="108" t="n">
        <v>46.3</v>
      </c>
      <c r="F316" s="108" t="n">
        <f aca="false">E316/2</f>
        <v>23.15</v>
      </c>
      <c r="G316" s="108" t="n">
        <f aca="false">E316+F316</f>
        <v>69.45</v>
      </c>
      <c r="H316" s="108" t="n">
        <f aca="false">D316*E316</f>
        <v>185.2</v>
      </c>
      <c r="I316" s="108" t="n">
        <f aca="false">D316*F316</f>
        <v>92.6</v>
      </c>
      <c r="J316" s="109" t="n">
        <f aca="false">H316+I316</f>
        <v>277.8</v>
      </c>
    </row>
    <row r="317" s="78" customFormat="true" ht="15" hidden="false" customHeight="false" outlineLevel="0" collapsed="false">
      <c r="A317" s="99" t="s">
        <v>533</v>
      </c>
      <c r="B317" s="105" t="s">
        <v>534</v>
      </c>
      <c r="C317" s="106" t="s">
        <v>102</v>
      </c>
      <c r="D317" s="107" t="n">
        <v>2</v>
      </c>
      <c r="E317" s="108" t="n">
        <v>344.2</v>
      </c>
      <c r="F317" s="108" t="n">
        <f aca="false">E317/2</f>
        <v>172.1</v>
      </c>
      <c r="G317" s="108" t="n">
        <f aca="false">E317+F317</f>
        <v>516.3</v>
      </c>
      <c r="H317" s="108" t="n">
        <f aca="false">D317*E317</f>
        <v>688.4</v>
      </c>
      <c r="I317" s="108" t="n">
        <f aca="false">D317*F317</f>
        <v>344.2</v>
      </c>
      <c r="J317" s="109" t="n">
        <f aca="false">H317+I317</f>
        <v>1032.6</v>
      </c>
    </row>
    <row r="318" s="78" customFormat="true" ht="15" hidden="false" customHeight="false" outlineLevel="0" collapsed="false">
      <c r="A318" s="99" t="s">
        <v>535</v>
      </c>
      <c r="B318" s="102" t="s">
        <v>536</v>
      </c>
      <c r="C318" s="103" t="s">
        <v>97</v>
      </c>
      <c r="D318" s="95" t="n">
        <v>1990</v>
      </c>
      <c r="E318" s="96" t="n">
        <v>1.55</v>
      </c>
      <c r="F318" s="96" t="n">
        <f aca="false">E318/10</f>
        <v>0.155</v>
      </c>
      <c r="G318" s="96" t="n">
        <f aca="false">E318+F318</f>
        <v>1.705</v>
      </c>
      <c r="H318" s="96" t="n">
        <f aca="false">D318*E318</f>
        <v>3084.5</v>
      </c>
      <c r="I318" s="96" t="n">
        <f aca="false">D318*F318</f>
        <v>308.45</v>
      </c>
      <c r="J318" s="104" t="n">
        <f aca="false">H318+I318</f>
        <v>3392.95</v>
      </c>
    </row>
    <row r="319" s="78" customFormat="true" ht="42" hidden="false" customHeight="true" outlineLevel="0" collapsed="false">
      <c r="A319" s="99" t="s">
        <v>537</v>
      </c>
      <c r="B319" s="102" t="s">
        <v>538</v>
      </c>
      <c r="C319" s="103" t="s">
        <v>102</v>
      </c>
      <c r="D319" s="95" t="n">
        <v>1</v>
      </c>
      <c r="E319" s="96" t="n">
        <v>1370</v>
      </c>
      <c r="F319" s="96" t="n">
        <f aca="false">E319/2</f>
        <v>685</v>
      </c>
      <c r="G319" s="96" t="n">
        <f aca="false">E319+F319</f>
        <v>2055</v>
      </c>
      <c r="H319" s="96" t="n">
        <f aca="false">D319*E319</f>
        <v>1370</v>
      </c>
      <c r="I319" s="96" t="n">
        <f aca="false">D319*F319</f>
        <v>685</v>
      </c>
      <c r="J319" s="104" t="n">
        <f aca="false">H319+I319</f>
        <v>2055</v>
      </c>
    </row>
    <row r="320" s="78" customFormat="true" ht="7.5" hidden="false" customHeight="true" outlineLevel="0" collapsed="false">
      <c r="A320" s="99"/>
      <c r="B320" s="102"/>
      <c r="C320" s="103"/>
      <c r="D320" s="95"/>
      <c r="E320" s="96"/>
      <c r="F320" s="96"/>
      <c r="G320" s="96"/>
      <c r="H320" s="96"/>
      <c r="I320" s="96"/>
      <c r="J320" s="104"/>
    </row>
    <row r="321" s="78" customFormat="true" ht="15.75" hidden="false" customHeight="false" outlineLevel="0" collapsed="false">
      <c r="A321" s="92" t="s">
        <v>539</v>
      </c>
      <c r="B321" s="119" t="s">
        <v>540</v>
      </c>
      <c r="C321" s="103"/>
      <c r="D321" s="95"/>
      <c r="E321" s="96"/>
      <c r="F321" s="96"/>
      <c r="G321" s="96"/>
      <c r="H321" s="96"/>
      <c r="I321" s="96"/>
      <c r="J321" s="104"/>
    </row>
    <row r="322" s="78" customFormat="true" ht="15" hidden="false" customHeight="false" outlineLevel="0" collapsed="false">
      <c r="A322" s="99" t="s">
        <v>541</v>
      </c>
      <c r="B322" s="102" t="s">
        <v>99</v>
      </c>
      <c r="C322" s="103" t="s">
        <v>97</v>
      </c>
      <c r="D322" s="95" t="n">
        <v>24</v>
      </c>
      <c r="E322" s="96" t="n">
        <v>48.9</v>
      </c>
      <c r="F322" s="96" t="n">
        <f aca="false">E322/10</f>
        <v>4.89</v>
      </c>
      <c r="G322" s="96" t="n">
        <f aca="false">E322+F322</f>
        <v>53.79</v>
      </c>
      <c r="H322" s="96" t="n">
        <f aca="false">D322*E322</f>
        <v>1173.6</v>
      </c>
      <c r="I322" s="96" t="n">
        <f aca="false">D322*F322</f>
        <v>117.36</v>
      </c>
      <c r="J322" s="104" t="n">
        <f aca="false">H322+I322</f>
        <v>1290.96</v>
      </c>
    </row>
    <row r="323" s="78" customFormat="true" ht="15" hidden="false" customHeight="true" outlineLevel="0" collapsed="false">
      <c r="A323" s="99" t="s">
        <v>542</v>
      </c>
      <c r="B323" s="105" t="s">
        <v>106</v>
      </c>
      <c r="C323" s="110" t="s">
        <v>102</v>
      </c>
      <c r="D323" s="111" t="n">
        <v>2</v>
      </c>
      <c r="E323" s="108" t="n">
        <v>51.3</v>
      </c>
      <c r="F323" s="96" t="n">
        <f aca="false">E323/10</f>
        <v>5.13</v>
      </c>
      <c r="G323" s="108" t="n">
        <f aca="false">E323+F323</f>
        <v>56.43</v>
      </c>
      <c r="H323" s="108" t="n">
        <f aca="false">D323*E323</f>
        <v>102.6</v>
      </c>
      <c r="I323" s="108" t="n">
        <f aca="false">D323*F323</f>
        <v>10.26</v>
      </c>
      <c r="J323" s="109" t="n">
        <f aca="false">H323+I323</f>
        <v>112.86</v>
      </c>
    </row>
    <row r="324" s="78" customFormat="true" ht="15" hidden="false" customHeight="true" outlineLevel="0" collapsed="false">
      <c r="A324" s="99" t="s">
        <v>543</v>
      </c>
      <c r="B324" s="112" t="s">
        <v>108</v>
      </c>
      <c r="C324" s="125" t="s">
        <v>102</v>
      </c>
      <c r="D324" s="113" t="n">
        <v>4</v>
      </c>
      <c r="E324" s="114" t="n">
        <v>38.4</v>
      </c>
      <c r="F324" s="114" t="n">
        <f aca="false">E324/10</f>
        <v>3.84</v>
      </c>
      <c r="G324" s="114" t="n">
        <f aca="false">E324+F324</f>
        <v>42.24</v>
      </c>
      <c r="H324" s="115" t="n">
        <f aca="false">PRODUCT(D324,E324)</f>
        <v>153.6</v>
      </c>
      <c r="I324" s="115" t="n">
        <f aca="false">PRODUCT(D324,F324)</f>
        <v>15.36</v>
      </c>
      <c r="J324" s="116" t="n">
        <f aca="false">H324+I324</f>
        <v>168.96</v>
      </c>
    </row>
    <row r="325" s="78" customFormat="true" ht="15" hidden="false" customHeight="true" outlineLevel="0" collapsed="false">
      <c r="A325" s="99" t="s">
        <v>544</v>
      </c>
      <c r="B325" s="112" t="s">
        <v>110</v>
      </c>
      <c r="C325" s="125" t="s">
        <v>102</v>
      </c>
      <c r="D325" s="113" t="n">
        <v>9</v>
      </c>
      <c r="E325" s="114" t="n">
        <v>29.7</v>
      </c>
      <c r="F325" s="114" t="n">
        <f aca="false">E325/10</f>
        <v>2.97</v>
      </c>
      <c r="G325" s="114" t="n">
        <f aca="false">E325+F325</f>
        <v>32.67</v>
      </c>
      <c r="H325" s="115" t="n">
        <f aca="false">PRODUCT(D325,E325)</f>
        <v>267.3</v>
      </c>
      <c r="I325" s="115" t="n">
        <f aca="false">PRODUCT(D325,F325)</f>
        <v>26.73</v>
      </c>
      <c r="J325" s="116" t="n">
        <f aca="false">H325+I325</f>
        <v>294.03</v>
      </c>
    </row>
    <row r="326" s="78" customFormat="true" ht="15" hidden="false" customHeight="true" outlineLevel="0" collapsed="false">
      <c r="A326" s="99" t="s">
        <v>545</v>
      </c>
      <c r="B326" s="105" t="s">
        <v>112</v>
      </c>
      <c r="C326" s="106" t="s">
        <v>102</v>
      </c>
      <c r="D326" s="107" t="n">
        <v>26</v>
      </c>
      <c r="E326" s="108" t="n">
        <v>17.6</v>
      </c>
      <c r="F326" s="108" t="n">
        <f aca="false">E326/10</f>
        <v>1.76</v>
      </c>
      <c r="G326" s="108" t="n">
        <f aca="false">E326+F326</f>
        <v>19.36</v>
      </c>
      <c r="H326" s="108" t="n">
        <f aca="false">PRODUCT(D326,E326)</f>
        <v>457.6</v>
      </c>
      <c r="I326" s="108" t="n">
        <f aca="false">PRODUCT(D326,F326)</f>
        <v>45.76</v>
      </c>
      <c r="J326" s="109" t="n">
        <f aca="false">H326+I326</f>
        <v>503.36</v>
      </c>
    </row>
    <row r="327" s="78" customFormat="true" ht="15" hidden="false" customHeight="true" outlineLevel="0" collapsed="false">
      <c r="A327" s="99" t="s">
        <v>546</v>
      </c>
      <c r="B327" s="105" t="s">
        <v>114</v>
      </c>
      <c r="C327" s="106" t="s">
        <v>102</v>
      </c>
      <c r="D327" s="107" t="n">
        <v>52</v>
      </c>
      <c r="E327" s="108" t="n">
        <v>8.7</v>
      </c>
      <c r="F327" s="108" t="n">
        <f aca="false">E327/10</f>
        <v>0.87</v>
      </c>
      <c r="G327" s="108" t="n">
        <f aca="false">E327+F327</f>
        <v>9.57</v>
      </c>
      <c r="H327" s="108" t="n">
        <f aca="false">PRODUCT(D327,E327)</f>
        <v>452.4</v>
      </c>
      <c r="I327" s="108" t="n">
        <f aca="false">PRODUCT(D327,F327)</f>
        <v>45.24</v>
      </c>
      <c r="J327" s="109" t="n">
        <f aca="false">H327+I327</f>
        <v>497.64</v>
      </c>
    </row>
    <row r="328" s="78" customFormat="true" ht="15" hidden="false" customHeight="true" outlineLevel="0" collapsed="false">
      <c r="A328" s="99" t="s">
        <v>547</v>
      </c>
      <c r="B328" s="105" t="s">
        <v>116</v>
      </c>
      <c r="C328" s="106" t="s">
        <v>102</v>
      </c>
      <c r="D328" s="107" t="n">
        <v>11</v>
      </c>
      <c r="E328" s="108" t="n">
        <v>5.85</v>
      </c>
      <c r="F328" s="108" t="n">
        <f aca="false">E328/10</f>
        <v>0.585</v>
      </c>
      <c r="G328" s="108" t="n">
        <f aca="false">E328+F328</f>
        <v>6.435</v>
      </c>
      <c r="H328" s="108" t="n">
        <f aca="false">PRODUCT(D328,E328)</f>
        <v>64.35</v>
      </c>
      <c r="I328" s="108" t="n">
        <f aca="false">PRODUCT(D328,F328)</f>
        <v>6.435</v>
      </c>
      <c r="J328" s="109" t="n">
        <f aca="false">H328+I328</f>
        <v>70.785</v>
      </c>
    </row>
    <row r="329" s="78" customFormat="true" ht="15" hidden="false" customHeight="true" outlineLevel="0" collapsed="false">
      <c r="A329" s="99" t="s">
        <v>548</v>
      </c>
      <c r="B329" s="105" t="s">
        <v>118</v>
      </c>
      <c r="C329" s="106" t="s">
        <v>102</v>
      </c>
      <c r="D329" s="107" t="n">
        <v>42</v>
      </c>
      <c r="E329" s="108" t="n">
        <v>2.9</v>
      </c>
      <c r="F329" s="108" t="n">
        <f aca="false">E329/10</f>
        <v>0.29</v>
      </c>
      <c r="G329" s="108" t="n">
        <f aca="false">E329+F329</f>
        <v>3.19</v>
      </c>
      <c r="H329" s="108" t="n">
        <f aca="false">PRODUCT(D329,E329)</f>
        <v>121.8</v>
      </c>
      <c r="I329" s="108" t="n">
        <f aca="false">PRODUCT(D329,F329)</f>
        <v>12.18</v>
      </c>
      <c r="J329" s="109" t="n">
        <f aca="false">H329+I329</f>
        <v>133.98</v>
      </c>
    </row>
    <row r="330" s="78" customFormat="true" ht="30" hidden="false" customHeight="false" outlineLevel="0" collapsed="false">
      <c r="A330" s="99" t="s">
        <v>549</v>
      </c>
      <c r="B330" s="105" t="s">
        <v>120</v>
      </c>
      <c r="C330" s="106" t="s">
        <v>102</v>
      </c>
      <c r="D330" s="107" t="n">
        <v>280</v>
      </c>
      <c r="E330" s="108" t="n">
        <v>2.2</v>
      </c>
      <c r="F330" s="108" t="n">
        <f aca="false">E330/2</f>
        <v>1.1</v>
      </c>
      <c r="G330" s="108" t="n">
        <f aca="false">SUM(E330:F330)</f>
        <v>3.3</v>
      </c>
      <c r="H330" s="108" t="n">
        <f aca="false">PRODUCT(D330,E330)</f>
        <v>616</v>
      </c>
      <c r="I330" s="108" t="n">
        <f aca="false">PRODUCT(D330,F330)</f>
        <v>308</v>
      </c>
      <c r="J330" s="109" t="n">
        <f aca="false">SUM(H330:I330)</f>
        <v>924</v>
      </c>
    </row>
    <row r="331" s="78" customFormat="true" ht="30" hidden="false" customHeight="false" outlineLevel="0" collapsed="false">
      <c r="A331" s="99" t="s">
        <v>550</v>
      </c>
      <c r="B331" s="102" t="s">
        <v>126</v>
      </c>
      <c r="C331" s="103" t="s">
        <v>102</v>
      </c>
      <c r="D331" s="95" t="n">
        <v>280</v>
      </c>
      <c r="E331" s="96" t="n">
        <v>2.5</v>
      </c>
      <c r="F331" s="96" t="n">
        <f aca="false">E331/2</f>
        <v>1.25</v>
      </c>
      <c r="G331" s="96" t="n">
        <f aca="false">SUM(E331:F331)</f>
        <v>3.75</v>
      </c>
      <c r="H331" s="96" t="n">
        <f aca="false">PRODUCT(D331,E331)</f>
        <v>700</v>
      </c>
      <c r="I331" s="96" t="n">
        <f aca="false">PRODUCT(D331,F331)</f>
        <v>350</v>
      </c>
      <c r="J331" s="104" t="n">
        <f aca="false">SUM(H331:I331)</f>
        <v>1050</v>
      </c>
    </row>
    <row r="332" s="78" customFormat="true" ht="30" hidden="false" customHeight="false" outlineLevel="0" collapsed="false">
      <c r="A332" s="99" t="s">
        <v>551</v>
      </c>
      <c r="B332" s="112" t="s">
        <v>128</v>
      </c>
      <c r="C332" s="125" t="s">
        <v>102</v>
      </c>
      <c r="D332" s="113" t="n">
        <v>94</v>
      </c>
      <c r="E332" s="114" t="n">
        <v>7.5</v>
      </c>
      <c r="F332" s="114" t="n">
        <f aca="false">E332/2</f>
        <v>3.75</v>
      </c>
      <c r="G332" s="114" t="n">
        <f aca="false">SUM(E332:F332)</f>
        <v>11.25</v>
      </c>
      <c r="H332" s="115" t="n">
        <f aca="false">PRODUCT(D332,E332)</f>
        <v>705</v>
      </c>
      <c r="I332" s="115" t="n">
        <f aca="false">PRODUCT(D332,F332)</f>
        <v>352.5</v>
      </c>
      <c r="J332" s="116" t="n">
        <f aca="false">SUM(H332:I332)</f>
        <v>1057.5</v>
      </c>
    </row>
    <row r="333" s="78" customFormat="true" ht="30" hidden="false" customHeight="false" outlineLevel="0" collapsed="false">
      <c r="A333" s="99" t="s">
        <v>552</v>
      </c>
      <c r="B333" s="112" t="s">
        <v>130</v>
      </c>
      <c r="C333" s="125" t="s">
        <v>102</v>
      </c>
      <c r="D333" s="113" t="n">
        <v>560</v>
      </c>
      <c r="E333" s="114" t="n">
        <v>0.05</v>
      </c>
      <c r="F333" s="114" t="n">
        <f aca="false">E333*4</f>
        <v>0.2</v>
      </c>
      <c r="G333" s="114" t="n">
        <f aca="false">SUM(E333:F333)</f>
        <v>0.25</v>
      </c>
      <c r="H333" s="115" t="n">
        <f aca="false">PRODUCT(D333,E333)</f>
        <v>28</v>
      </c>
      <c r="I333" s="115" t="n">
        <f aca="false">PRODUCT(D333,F333)</f>
        <v>112</v>
      </c>
      <c r="J333" s="116" t="n">
        <f aca="false">SUM(H333:I333)</f>
        <v>140</v>
      </c>
    </row>
    <row r="334" s="78" customFormat="true" ht="30" hidden="false" customHeight="false" outlineLevel="0" collapsed="false">
      <c r="A334" s="99" t="s">
        <v>553</v>
      </c>
      <c r="B334" s="105" t="s">
        <v>132</v>
      </c>
      <c r="C334" s="125" t="s">
        <v>102</v>
      </c>
      <c r="D334" s="107" t="n">
        <v>560</v>
      </c>
      <c r="E334" s="108" t="n">
        <v>0.2</v>
      </c>
      <c r="F334" s="108" t="n">
        <f aca="false">E334*1</f>
        <v>0.2</v>
      </c>
      <c r="G334" s="108" t="n">
        <f aca="false">SUM(E334:F334)</f>
        <v>0.4</v>
      </c>
      <c r="H334" s="108" t="n">
        <f aca="false">PRODUCT(D334,E334)</f>
        <v>112</v>
      </c>
      <c r="I334" s="108" t="n">
        <f aca="false">PRODUCT(D334,F334)</f>
        <v>112</v>
      </c>
      <c r="J334" s="109" t="n">
        <f aca="false">SUM(H334:I334)</f>
        <v>224</v>
      </c>
    </row>
    <row r="335" s="78" customFormat="true" ht="15" hidden="false" customHeight="false" outlineLevel="0" collapsed="false">
      <c r="A335" s="99" t="s">
        <v>554</v>
      </c>
      <c r="B335" s="105" t="s">
        <v>134</v>
      </c>
      <c r="C335" s="125" t="s">
        <v>102</v>
      </c>
      <c r="D335" s="107" t="n">
        <v>560</v>
      </c>
      <c r="E335" s="108" t="n">
        <v>0.1</v>
      </c>
      <c r="F335" s="108" t="n">
        <f aca="false">E335*1</f>
        <v>0.1</v>
      </c>
      <c r="G335" s="108" t="n">
        <f aca="false">SUM(E335:F335)</f>
        <v>0.2</v>
      </c>
      <c r="H335" s="108" t="n">
        <f aca="false">PRODUCT(D335,E335)</f>
        <v>56</v>
      </c>
      <c r="I335" s="108" t="n">
        <f aca="false">PRODUCT(D335,F335)</f>
        <v>56</v>
      </c>
      <c r="J335" s="109" t="n">
        <f aca="false">SUM(H335:I335)</f>
        <v>112</v>
      </c>
    </row>
    <row r="336" s="78" customFormat="true" ht="15" hidden="false" customHeight="false" outlineLevel="0" collapsed="false">
      <c r="A336" s="99" t="s">
        <v>555</v>
      </c>
      <c r="B336" s="105" t="s">
        <v>136</v>
      </c>
      <c r="C336" s="125" t="s">
        <v>102</v>
      </c>
      <c r="D336" s="107" t="n">
        <v>560</v>
      </c>
      <c r="E336" s="108" t="n">
        <v>0.05</v>
      </c>
      <c r="F336" s="108" t="n">
        <f aca="false">E336*1</f>
        <v>0.05</v>
      </c>
      <c r="G336" s="108" t="n">
        <f aca="false">SUM(E336:F336)</f>
        <v>0.1</v>
      </c>
      <c r="H336" s="108" t="n">
        <f aca="false">PRODUCT(D336,E336)</f>
        <v>28</v>
      </c>
      <c r="I336" s="108" t="n">
        <f aca="false">PRODUCT(D336,F336)</f>
        <v>28</v>
      </c>
      <c r="J336" s="109" t="n">
        <f aca="false">SUM(H336:I336)</f>
        <v>56</v>
      </c>
    </row>
    <row r="337" s="78" customFormat="true" ht="30" hidden="false" customHeight="false" outlineLevel="0" collapsed="false">
      <c r="A337" s="99" t="s">
        <v>556</v>
      </c>
      <c r="B337" s="105" t="s">
        <v>152</v>
      </c>
      <c r="C337" s="110" t="s">
        <v>102</v>
      </c>
      <c r="D337" s="111" t="n">
        <v>2</v>
      </c>
      <c r="E337" s="108" t="n">
        <v>51.3</v>
      </c>
      <c r="F337" s="96" t="n">
        <f aca="false">E337/5</f>
        <v>10.26</v>
      </c>
      <c r="G337" s="108" t="n">
        <f aca="false">E337+F337</f>
        <v>61.56</v>
      </c>
      <c r="H337" s="108" t="n">
        <f aca="false">D337*E337</f>
        <v>102.6</v>
      </c>
      <c r="I337" s="108" t="n">
        <f aca="false">D337*F337</f>
        <v>20.52</v>
      </c>
      <c r="J337" s="109" t="n">
        <f aca="false">H337+I337</f>
        <v>123.12</v>
      </c>
    </row>
    <row r="338" s="78" customFormat="true" ht="30" hidden="false" customHeight="false" outlineLevel="0" collapsed="false">
      <c r="A338" s="99" t="s">
        <v>557</v>
      </c>
      <c r="B338" s="105" t="s">
        <v>558</v>
      </c>
      <c r="C338" s="106" t="s">
        <v>102</v>
      </c>
      <c r="D338" s="107" t="n">
        <v>12</v>
      </c>
      <c r="E338" s="108" t="n">
        <v>37.5</v>
      </c>
      <c r="F338" s="108" t="n">
        <f aca="false">E338/5</f>
        <v>7.5</v>
      </c>
      <c r="G338" s="108" t="n">
        <f aca="false">E338+F338</f>
        <v>45</v>
      </c>
      <c r="H338" s="108" t="n">
        <f aca="false">D338*E338</f>
        <v>450</v>
      </c>
      <c r="I338" s="108" t="n">
        <f aca="false">D338*F338</f>
        <v>90</v>
      </c>
      <c r="J338" s="109" t="n">
        <f aca="false">H338+I338</f>
        <v>540</v>
      </c>
    </row>
    <row r="339" s="78" customFormat="true" ht="30" hidden="false" customHeight="false" outlineLevel="0" collapsed="false">
      <c r="A339" s="99" t="s">
        <v>559</v>
      </c>
      <c r="B339" s="105" t="s">
        <v>560</v>
      </c>
      <c r="C339" s="106" t="s">
        <v>102</v>
      </c>
      <c r="D339" s="107" t="n">
        <v>20</v>
      </c>
      <c r="E339" s="108" t="n">
        <v>15.8</v>
      </c>
      <c r="F339" s="108" t="n">
        <f aca="false">E339/5</f>
        <v>3.16</v>
      </c>
      <c r="G339" s="108" t="n">
        <f aca="false">E339+F339</f>
        <v>18.96</v>
      </c>
      <c r="H339" s="108" t="n">
        <f aca="false">D339*E339</f>
        <v>316</v>
      </c>
      <c r="I339" s="108" t="n">
        <f aca="false">D339*F339</f>
        <v>63.2</v>
      </c>
      <c r="J339" s="109" t="n">
        <f aca="false">H339+I339</f>
        <v>379.2</v>
      </c>
    </row>
    <row r="340" s="78" customFormat="true" ht="30.75" hidden="false" customHeight="true" outlineLevel="0" collapsed="false">
      <c r="A340" s="99" t="s">
        <v>561</v>
      </c>
      <c r="B340" s="105" t="s">
        <v>160</v>
      </c>
      <c r="C340" s="106" t="s">
        <v>102</v>
      </c>
      <c r="D340" s="107" t="n">
        <v>28</v>
      </c>
      <c r="E340" s="108" t="n">
        <v>10.2</v>
      </c>
      <c r="F340" s="108" t="n">
        <f aca="false">E340/5</f>
        <v>2.04</v>
      </c>
      <c r="G340" s="108" t="n">
        <f aca="false">E340+F340</f>
        <v>12.24</v>
      </c>
      <c r="H340" s="108" t="n">
        <f aca="false">D340*E340</f>
        <v>285.6</v>
      </c>
      <c r="I340" s="108" t="n">
        <f aca="false">D340*F340</f>
        <v>57.12</v>
      </c>
      <c r="J340" s="109" t="n">
        <f aca="false">H340+I340</f>
        <v>342.72</v>
      </c>
    </row>
    <row r="341" s="78" customFormat="true" ht="30" hidden="false" customHeight="false" outlineLevel="0" collapsed="false">
      <c r="A341" s="99" t="s">
        <v>562</v>
      </c>
      <c r="B341" s="105" t="s">
        <v>162</v>
      </c>
      <c r="C341" s="106" t="s">
        <v>102</v>
      </c>
      <c r="D341" s="107" t="n">
        <v>2</v>
      </c>
      <c r="E341" s="108" t="n">
        <v>3.15</v>
      </c>
      <c r="F341" s="108" t="n">
        <f aca="false">E341*4</f>
        <v>12.6</v>
      </c>
      <c r="G341" s="108" t="n">
        <f aca="false">E341+F341</f>
        <v>15.75</v>
      </c>
      <c r="H341" s="108" t="n">
        <f aca="false">D341*E341</f>
        <v>6.3</v>
      </c>
      <c r="I341" s="108" t="n">
        <f aca="false">D341*F341</f>
        <v>25.2</v>
      </c>
      <c r="J341" s="109" t="n">
        <f aca="false">H341+I341</f>
        <v>31.5</v>
      </c>
    </row>
    <row r="342" s="78" customFormat="true" ht="30" hidden="false" customHeight="false" outlineLevel="0" collapsed="false">
      <c r="A342" s="99" t="s">
        <v>563</v>
      </c>
      <c r="B342" s="105" t="s">
        <v>164</v>
      </c>
      <c r="C342" s="106" t="s">
        <v>102</v>
      </c>
      <c r="D342" s="107" t="n">
        <v>20</v>
      </c>
      <c r="E342" s="108" t="n">
        <v>2.45</v>
      </c>
      <c r="F342" s="108" t="n">
        <f aca="false">E342*4</f>
        <v>9.8</v>
      </c>
      <c r="G342" s="108" t="n">
        <f aca="false">E342+F342</f>
        <v>12.25</v>
      </c>
      <c r="H342" s="108" t="n">
        <f aca="false">D342*E342</f>
        <v>49</v>
      </c>
      <c r="I342" s="108" t="n">
        <f aca="false">D342*F342</f>
        <v>196</v>
      </c>
      <c r="J342" s="109" t="n">
        <f aca="false">H342+I342</f>
        <v>245</v>
      </c>
    </row>
    <row r="343" s="78" customFormat="true" ht="30" hidden="false" customHeight="false" outlineLevel="0" collapsed="false">
      <c r="A343" s="99" t="s">
        <v>564</v>
      </c>
      <c r="B343" s="105" t="s">
        <v>339</v>
      </c>
      <c r="C343" s="106" t="s">
        <v>102</v>
      </c>
      <c r="D343" s="107" t="n">
        <v>1</v>
      </c>
      <c r="E343" s="108" t="n">
        <v>1.9</v>
      </c>
      <c r="F343" s="108" t="n">
        <f aca="false">E343/5</f>
        <v>0.38</v>
      </c>
      <c r="G343" s="108" t="n">
        <f aca="false">E343+F343</f>
        <v>2.28</v>
      </c>
      <c r="H343" s="108" t="n">
        <f aca="false">D343*E343</f>
        <v>1.9</v>
      </c>
      <c r="I343" s="108" t="n">
        <f aca="false">D343*F343</f>
        <v>0.38</v>
      </c>
      <c r="J343" s="109" t="n">
        <f aca="false">H343+I343</f>
        <v>2.28</v>
      </c>
    </row>
    <row r="344" s="78" customFormat="true" ht="30" hidden="false" customHeight="false" outlineLevel="0" collapsed="false">
      <c r="A344" s="99" t="s">
        <v>565</v>
      </c>
      <c r="B344" s="105" t="s">
        <v>341</v>
      </c>
      <c r="C344" s="106" t="s">
        <v>102</v>
      </c>
      <c r="D344" s="111" t="n">
        <v>50</v>
      </c>
      <c r="E344" s="108" t="n">
        <v>1.4</v>
      </c>
      <c r="F344" s="96" t="n">
        <f aca="false">E344/5</f>
        <v>0.28</v>
      </c>
      <c r="G344" s="108" t="n">
        <f aca="false">E344+F344</f>
        <v>1.68</v>
      </c>
      <c r="H344" s="108" t="n">
        <f aca="false">D344*E344</f>
        <v>70</v>
      </c>
      <c r="I344" s="108" t="n">
        <f aca="false">D344*F344</f>
        <v>14</v>
      </c>
      <c r="J344" s="109" t="n">
        <f aca="false">H344+I344</f>
        <v>84</v>
      </c>
    </row>
    <row r="345" s="78" customFormat="true" ht="30" hidden="false" customHeight="false" outlineLevel="0" collapsed="false">
      <c r="A345" s="99" t="s">
        <v>566</v>
      </c>
      <c r="B345" s="102" t="s">
        <v>520</v>
      </c>
      <c r="C345" s="103" t="s">
        <v>102</v>
      </c>
      <c r="D345" s="95" t="n">
        <v>1</v>
      </c>
      <c r="E345" s="96" t="n">
        <v>3.32</v>
      </c>
      <c r="F345" s="96" t="n">
        <f aca="false">E345/1</f>
        <v>3.32</v>
      </c>
      <c r="G345" s="96" t="n">
        <f aca="false">E345+F345</f>
        <v>6.64</v>
      </c>
      <c r="H345" s="96" t="n">
        <f aca="false">D345*E345</f>
        <v>3.32</v>
      </c>
      <c r="I345" s="96" t="n">
        <f aca="false">D345*F345</f>
        <v>3.32</v>
      </c>
      <c r="J345" s="104" t="n">
        <f aca="false">H345+I345</f>
        <v>6.64</v>
      </c>
    </row>
    <row r="346" s="78" customFormat="true" ht="30" hidden="false" customHeight="false" outlineLevel="0" collapsed="false">
      <c r="A346" s="99" t="s">
        <v>567</v>
      </c>
      <c r="B346" s="102" t="s">
        <v>522</v>
      </c>
      <c r="C346" s="103" t="s">
        <v>102</v>
      </c>
      <c r="D346" s="95" t="n">
        <v>50</v>
      </c>
      <c r="E346" s="96" t="n">
        <v>1.85</v>
      </c>
      <c r="F346" s="96" t="n">
        <f aca="false">E346/5</f>
        <v>0.37</v>
      </c>
      <c r="G346" s="96" t="n">
        <f aca="false">E346+F346</f>
        <v>2.22</v>
      </c>
      <c r="H346" s="96" t="n">
        <f aca="false">D346*E346</f>
        <v>92.5</v>
      </c>
      <c r="I346" s="96" t="n">
        <f aca="false">D346*F346</f>
        <v>18.5</v>
      </c>
      <c r="J346" s="104" t="n">
        <f aca="false">H346+I346</f>
        <v>111</v>
      </c>
    </row>
    <row r="347" s="78" customFormat="true" ht="30" hidden="false" customHeight="false" outlineLevel="0" collapsed="false">
      <c r="A347" s="99" t="s">
        <v>568</v>
      </c>
      <c r="B347" s="102" t="s">
        <v>569</v>
      </c>
      <c r="C347" s="103" t="s">
        <v>97</v>
      </c>
      <c r="D347" s="95" t="n">
        <v>780</v>
      </c>
      <c r="E347" s="96" t="n">
        <v>2.7</v>
      </c>
      <c r="F347" s="96" t="n">
        <f aca="false">E347/10</f>
        <v>0.27</v>
      </c>
      <c r="G347" s="96" t="n">
        <f aca="false">E347+F347</f>
        <v>2.97</v>
      </c>
      <c r="H347" s="96" t="n">
        <f aca="false">D347*E347</f>
        <v>2106</v>
      </c>
      <c r="I347" s="96" t="n">
        <f aca="false">D347*F347</f>
        <v>210.6</v>
      </c>
      <c r="J347" s="104" t="n">
        <f aca="false">H347+I347</f>
        <v>2316.6</v>
      </c>
    </row>
    <row r="348" s="78" customFormat="true" ht="60" hidden="false" customHeight="false" outlineLevel="0" collapsed="false">
      <c r="A348" s="99" t="s">
        <v>570</v>
      </c>
      <c r="B348" s="102" t="s">
        <v>571</v>
      </c>
      <c r="C348" s="103" t="s">
        <v>102</v>
      </c>
      <c r="D348" s="95" t="n">
        <v>1</v>
      </c>
      <c r="E348" s="96" t="n">
        <v>1340</v>
      </c>
      <c r="F348" s="96" t="n">
        <f aca="false">E348/10</f>
        <v>134</v>
      </c>
      <c r="G348" s="96" t="n">
        <f aca="false">E348+F348</f>
        <v>1474</v>
      </c>
      <c r="H348" s="96" t="n">
        <f aca="false">D348*E348</f>
        <v>1340</v>
      </c>
      <c r="I348" s="96" t="n">
        <f aca="false">D348*F348</f>
        <v>134</v>
      </c>
      <c r="J348" s="104" t="n">
        <f aca="false">H348+I348</f>
        <v>1474</v>
      </c>
    </row>
    <row r="349" s="78" customFormat="true" ht="15" hidden="false" customHeight="false" outlineLevel="0" collapsed="false">
      <c r="A349" s="99" t="s">
        <v>572</v>
      </c>
      <c r="B349" s="105" t="s">
        <v>573</v>
      </c>
      <c r="C349" s="110" t="s">
        <v>102</v>
      </c>
      <c r="D349" s="111" t="n">
        <v>26</v>
      </c>
      <c r="E349" s="108" t="n">
        <v>840</v>
      </c>
      <c r="F349" s="96" t="n">
        <f aca="false">E349/10</f>
        <v>84</v>
      </c>
      <c r="G349" s="108" t="n">
        <f aca="false">E349+F349</f>
        <v>924</v>
      </c>
      <c r="H349" s="108" t="n">
        <f aca="false">D349*E349</f>
        <v>21840</v>
      </c>
      <c r="I349" s="108" t="n">
        <f aca="false">D349*F349</f>
        <v>2184</v>
      </c>
      <c r="J349" s="109" t="n">
        <f aca="false">H349+I349</f>
        <v>24024</v>
      </c>
    </row>
    <row r="350" s="78" customFormat="true" ht="15" hidden="false" customHeight="false" outlineLevel="0" collapsed="false">
      <c r="A350" s="99" t="s">
        <v>574</v>
      </c>
      <c r="B350" s="112" t="s">
        <v>575</v>
      </c>
      <c r="C350" s="125" t="s">
        <v>102</v>
      </c>
      <c r="D350" s="113" t="n">
        <v>26</v>
      </c>
      <c r="E350" s="114" t="n">
        <v>17.8</v>
      </c>
      <c r="F350" s="114" t="n">
        <f aca="false">E350/10</f>
        <v>1.78</v>
      </c>
      <c r="G350" s="114" t="n">
        <f aca="false">E350+F350</f>
        <v>19.58</v>
      </c>
      <c r="H350" s="115" t="n">
        <f aca="false">D350*E350</f>
        <v>462.8</v>
      </c>
      <c r="I350" s="115" t="n">
        <f aca="false">D350*F350</f>
        <v>46.28</v>
      </c>
      <c r="J350" s="116" t="n">
        <f aca="false">H350+I350</f>
        <v>509.08</v>
      </c>
    </row>
    <row r="351" s="78" customFormat="true" ht="30" hidden="false" customHeight="false" outlineLevel="0" collapsed="false">
      <c r="A351" s="99" t="s">
        <v>576</v>
      </c>
      <c r="B351" s="102" t="s">
        <v>577</v>
      </c>
      <c r="C351" s="103" t="s">
        <v>102</v>
      </c>
      <c r="D351" s="95" t="n">
        <v>26</v>
      </c>
      <c r="E351" s="96" t="n">
        <v>294</v>
      </c>
      <c r="F351" s="96" t="n">
        <f aca="false">E351/10</f>
        <v>29.4</v>
      </c>
      <c r="G351" s="96" t="n">
        <f aca="false">E351+F351</f>
        <v>323.4</v>
      </c>
      <c r="H351" s="96" t="n">
        <f aca="false">D351*E351</f>
        <v>7644</v>
      </c>
      <c r="I351" s="96" t="n">
        <f aca="false">D351*F351</f>
        <v>764.4</v>
      </c>
      <c r="J351" s="104" t="n">
        <f aca="false">H351+I351</f>
        <v>8408.4</v>
      </c>
    </row>
    <row r="352" s="78" customFormat="true" ht="30" hidden="false" customHeight="false" outlineLevel="0" collapsed="false">
      <c r="A352" s="99" t="s">
        <v>578</v>
      </c>
      <c r="B352" s="102" t="s">
        <v>579</v>
      </c>
      <c r="C352" s="103" t="s">
        <v>102</v>
      </c>
      <c r="D352" s="95" t="n">
        <v>2</v>
      </c>
      <c r="E352" s="96" t="n">
        <v>135</v>
      </c>
      <c r="F352" s="96" t="n">
        <f aca="false">E352/10</f>
        <v>13.5</v>
      </c>
      <c r="G352" s="96" t="n">
        <f aca="false">E352+F352</f>
        <v>148.5</v>
      </c>
      <c r="H352" s="96" t="n">
        <f aca="false">D352*E352</f>
        <v>270</v>
      </c>
      <c r="I352" s="96" t="n">
        <f aca="false">D352*F352</f>
        <v>27</v>
      </c>
      <c r="J352" s="104" t="n">
        <f aca="false">H352+I352</f>
        <v>297</v>
      </c>
    </row>
    <row r="353" s="78" customFormat="true" ht="42.75" hidden="false" customHeight="true" outlineLevel="0" collapsed="false">
      <c r="A353" s="99" t="s">
        <v>580</v>
      </c>
      <c r="B353" s="102" t="s">
        <v>581</v>
      </c>
      <c r="C353" s="103" t="s">
        <v>80</v>
      </c>
      <c r="D353" s="95" t="n">
        <v>2</v>
      </c>
      <c r="E353" s="96" t="n">
        <v>8974</v>
      </c>
      <c r="F353" s="96" t="n">
        <f aca="false">E353/10</f>
        <v>897.4</v>
      </c>
      <c r="G353" s="96" t="n">
        <f aca="false">E353+F353</f>
        <v>9871.4</v>
      </c>
      <c r="H353" s="96" t="n">
        <f aca="false">D353*E353</f>
        <v>17948</v>
      </c>
      <c r="I353" s="96" t="n">
        <f aca="false">D353*F353</f>
        <v>1794.8</v>
      </c>
      <c r="J353" s="104" t="n">
        <f aca="false">H353+I353</f>
        <v>19742.8</v>
      </c>
    </row>
    <row r="354" s="78" customFormat="true" ht="7.5" hidden="false" customHeight="true" outlineLevel="0" collapsed="false">
      <c r="A354" s="99"/>
      <c r="B354" s="102"/>
      <c r="C354" s="103"/>
      <c r="D354" s="95"/>
      <c r="E354" s="96"/>
      <c r="F354" s="96"/>
      <c r="G354" s="96"/>
      <c r="H354" s="96"/>
      <c r="I354" s="96"/>
      <c r="J354" s="104"/>
    </row>
    <row r="355" s="78" customFormat="true" ht="15.75" hidden="false" customHeight="false" outlineLevel="0" collapsed="false">
      <c r="A355" s="92" t="s">
        <v>582</v>
      </c>
      <c r="B355" s="119" t="s">
        <v>583</v>
      </c>
      <c r="C355" s="103"/>
      <c r="D355" s="95"/>
      <c r="E355" s="96"/>
      <c r="F355" s="96"/>
      <c r="G355" s="96"/>
      <c r="H355" s="96"/>
      <c r="I355" s="96"/>
      <c r="J355" s="104"/>
    </row>
    <row r="356" s="78" customFormat="true" ht="15" hidden="false" customHeight="false" outlineLevel="0" collapsed="false">
      <c r="A356" s="99" t="s">
        <v>584</v>
      </c>
      <c r="B356" s="102" t="s">
        <v>99</v>
      </c>
      <c r="C356" s="103" t="s">
        <v>97</v>
      </c>
      <c r="D356" s="95" t="n">
        <v>24</v>
      </c>
      <c r="E356" s="96" t="n">
        <v>48.9</v>
      </c>
      <c r="F356" s="96" t="n">
        <f aca="false">E356/10</f>
        <v>4.89</v>
      </c>
      <c r="G356" s="96" t="n">
        <f aca="false">E356+F356</f>
        <v>53.79</v>
      </c>
      <c r="H356" s="96" t="n">
        <f aca="false">D356*E356</f>
        <v>1173.6</v>
      </c>
      <c r="I356" s="96" t="n">
        <f aca="false">D356*F356</f>
        <v>117.36</v>
      </c>
      <c r="J356" s="104" t="n">
        <f aca="false">H356+I356</f>
        <v>1290.96</v>
      </c>
    </row>
    <row r="357" s="78" customFormat="true" ht="30" hidden="false" customHeight="false" outlineLevel="0" collapsed="false">
      <c r="A357" s="99" t="s">
        <v>585</v>
      </c>
      <c r="B357" s="102" t="s">
        <v>101</v>
      </c>
      <c r="C357" s="103" t="s">
        <v>102</v>
      </c>
      <c r="D357" s="95" t="n">
        <v>5</v>
      </c>
      <c r="E357" s="96" t="n">
        <v>0</v>
      </c>
      <c r="F357" s="96" t="n">
        <v>6.95</v>
      </c>
      <c r="G357" s="96" t="n">
        <f aca="false">E357+F357</f>
        <v>6.95</v>
      </c>
      <c r="H357" s="96" t="n">
        <f aca="false">D357*E357</f>
        <v>0</v>
      </c>
      <c r="I357" s="96" t="n">
        <f aca="false">D357*F357</f>
        <v>34.75</v>
      </c>
      <c r="J357" s="104" t="n">
        <f aca="false">H357+I357</f>
        <v>34.75</v>
      </c>
    </row>
    <row r="358" s="78" customFormat="true" ht="15" hidden="false" customHeight="true" outlineLevel="0" collapsed="false">
      <c r="A358" s="99" t="s">
        <v>586</v>
      </c>
      <c r="B358" s="105" t="s">
        <v>106</v>
      </c>
      <c r="C358" s="110" t="s">
        <v>102</v>
      </c>
      <c r="D358" s="95" t="n">
        <v>3</v>
      </c>
      <c r="E358" s="96" t="n">
        <v>51.3</v>
      </c>
      <c r="F358" s="96" t="n">
        <f aca="false">E358/10</f>
        <v>5.13</v>
      </c>
      <c r="G358" s="96" t="n">
        <f aca="false">E358+F358</f>
        <v>56.43</v>
      </c>
      <c r="H358" s="96" t="n">
        <f aca="false">D358*E358</f>
        <v>153.9</v>
      </c>
      <c r="I358" s="96" t="n">
        <f aca="false">D358*F358</f>
        <v>15.39</v>
      </c>
      <c r="J358" s="104" t="n">
        <f aca="false">H358+I358</f>
        <v>169.29</v>
      </c>
    </row>
    <row r="359" s="78" customFormat="true" ht="15" hidden="false" customHeight="true" outlineLevel="0" collapsed="false">
      <c r="A359" s="99" t="s">
        <v>587</v>
      </c>
      <c r="B359" s="105" t="s">
        <v>108</v>
      </c>
      <c r="C359" s="110" t="s">
        <v>102</v>
      </c>
      <c r="D359" s="111" t="n">
        <v>2</v>
      </c>
      <c r="E359" s="108" t="n">
        <v>38.4</v>
      </c>
      <c r="F359" s="96" t="n">
        <f aca="false">E359/10</f>
        <v>3.84</v>
      </c>
      <c r="G359" s="108" t="n">
        <f aca="false">E359+F359</f>
        <v>42.24</v>
      </c>
      <c r="H359" s="108" t="n">
        <f aca="false">PRODUCT(D359,E359)</f>
        <v>76.8</v>
      </c>
      <c r="I359" s="108" t="n">
        <f aca="false">PRODUCT(D359,F359)</f>
        <v>7.68</v>
      </c>
      <c r="J359" s="109" t="n">
        <f aca="false">H359+I359</f>
        <v>84.48</v>
      </c>
    </row>
    <row r="360" s="78" customFormat="true" ht="15" hidden="false" customHeight="true" outlineLevel="0" collapsed="false">
      <c r="A360" s="99" t="s">
        <v>588</v>
      </c>
      <c r="B360" s="105" t="s">
        <v>110</v>
      </c>
      <c r="C360" s="110" t="s">
        <v>102</v>
      </c>
      <c r="D360" s="111" t="n">
        <v>6</v>
      </c>
      <c r="E360" s="108" t="n">
        <v>29.7</v>
      </c>
      <c r="F360" s="96" t="n">
        <f aca="false">E360/10</f>
        <v>2.97</v>
      </c>
      <c r="G360" s="108" t="n">
        <f aca="false">E360+F360</f>
        <v>32.67</v>
      </c>
      <c r="H360" s="108" t="n">
        <f aca="false">PRODUCT(D360,E360)</f>
        <v>178.2</v>
      </c>
      <c r="I360" s="108" t="n">
        <f aca="false">PRODUCT(D360,F360)</f>
        <v>17.82</v>
      </c>
      <c r="J360" s="109" t="n">
        <f aca="false">H360+I360</f>
        <v>196.02</v>
      </c>
    </row>
    <row r="361" s="78" customFormat="true" ht="15" hidden="false" customHeight="true" outlineLevel="0" collapsed="false">
      <c r="A361" s="99" t="s">
        <v>589</v>
      </c>
      <c r="B361" s="105" t="s">
        <v>112</v>
      </c>
      <c r="C361" s="110" t="s">
        <v>102</v>
      </c>
      <c r="D361" s="111" t="n">
        <v>25</v>
      </c>
      <c r="E361" s="108" t="n">
        <v>17.6</v>
      </c>
      <c r="F361" s="96" t="n">
        <f aca="false">E361/10</f>
        <v>1.76</v>
      </c>
      <c r="G361" s="108" t="n">
        <f aca="false">E361+F361</f>
        <v>19.36</v>
      </c>
      <c r="H361" s="108" t="n">
        <f aca="false">PRODUCT(D361,E361)</f>
        <v>440</v>
      </c>
      <c r="I361" s="108" t="n">
        <f aca="false">PRODUCT(D361,F361)</f>
        <v>44</v>
      </c>
      <c r="J361" s="109" t="n">
        <f aca="false">H361+I361</f>
        <v>484</v>
      </c>
    </row>
    <row r="362" s="78" customFormat="true" ht="15" hidden="false" customHeight="true" outlineLevel="0" collapsed="false">
      <c r="A362" s="99" t="s">
        <v>590</v>
      </c>
      <c r="B362" s="105" t="s">
        <v>114</v>
      </c>
      <c r="C362" s="110" t="s">
        <v>102</v>
      </c>
      <c r="D362" s="111" t="n">
        <v>154</v>
      </c>
      <c r="E362" s="108" t="n">
        <v>8.7</v>
      </c>
      <c r="F362" s="96" t="n">
        <f aca="false">E362/10</f>
        <v>0.87</v>
      </c>
      <c r="G362" s="108" t="n">
        <f aca="false">E362+F362</f>
        <v>9.57</v>
      </c>
      <c r="H362" s="108" t="n">
        <f aca="false">PRODUCT(D362,E362)</f>
        <v>1339.8</v>
      </c>
      <c r="I362" s="108" t="n">
        <f aca="false">PRODUCT(D362,F362)</f>
        <v>133.98</v>
      </c>
      <c r="J362" s="109" t="n">
        <f aca="false">H362+I362</f>
        <v>1473.78</v>
      </c>
    </row>
    <row r="363" s="78" customFormat="true" ht="15" hidden="false" customHeight="true" outlineLevel="0" collapsed="false">
      <c r="A363" s="99" t="s">
        <v>591</v>
      </c>
      <c r="B363" s="105" t="s">
        <v>116</v>
      </c>
      <c r="C363" s="106" t="s">
        <v>102</v>
      </c>
      <c r="D363" s="107" t="n">
        <v>11</v>
      </c>
      <c r="E363" s="108" t="n">
        <v>5.85</v>
      </c>
      <c r="F363" s="108" t="n">
        <f aca="false">E363/10</f>
        <v>0.585</v>
      </c>
      <c r="G363" s="108" t="n">
        <f aca="false">E363+F363</f>
        <v>6.435</v>
      </c>
      <c r="H363" s="108" t="n">
        <f aca="false">PRODUCT(D363,E363)</f>
        <v>64.35</v>
      </c>
      <c r="I363" s="108" t="n">
        <f aca="false">PRODUCT(D363,F363)</f>
        <v>6.435</v>
      </c>
      <c r="J363" s="109" t="n">
        <f aca="false">H363+I363</f>
        <v>70.785</v>
      </c>
    </row>
    <row r="364" s="78" customFormat="true" ht="15" hidden="false" customHeight="true" outlineLevel="0" collapsed="false">
      <c r="A364" s="99" t="s">
        <v>592</v>
      </c>
      <c r="B364" s="105" t="s">
        <v>118</v>
      </c>
      <c r="C364" s="106" t="s">
        <v>102</v>
      </c>
      <c r="D364" s="107" t="n">
        <v>42</v>
      </c>
      <c r="E364" s="108" t="n">
        <v>2.9</v>
      </c>
      <c r="F364" s="108" t="n">
        <f aca="false">E364/10</f>
        <v>0.29</v>
      </c>
      <c r="G364" s="108" t="n">
        <f aca="false">E364+F364</f>
        <v>3.19</v>
      </c>
      <c r="H364" s="108" t="n">
        <f aca="false">PRODUCT(D364,E364)</f>
        <v>121.8</v>
      </c>
      <c r="I364" s="108" t="n">
        <f aca="false">PRODUCT(D364,F364)</f>
        <v>12.18</v>
      </c>
      <c r="J364" s="109" t="n">
        <f aca="false">H364+I364</f>
        <v>133.98</v>
      </c>
    </row>
    <row r="365" s="78" customFormat="true" ht="30" hidden="false" customHeight="false" outlineLevel="0" collapsed="false">
      <c r="A365" s="99" t="s">
        <v>593</v>
      </c>
      <c r="B365" s="105" t="s">
        <v>120</v>
      </c>
      <c r="C365" s="110" t="s">
        <v>102</v>
      </c>
      <c r="D365" s="111" t="n">
        <v>600</v>
      </c>
      <c r="E365" s="108" t="n">
        <v>2.2</v>
      </c>
      <c r="F365" s="96" t="n">
        <f aca="false">E365/2</f>
        <v>1.1</v>
      </c>
      <c r="G365" s="108" t="n">
        <f aca="false">SUM(E365:F365)</f>
        <v>3.3</v>
      </c>
      <c r="H365" s="108" t="n">
        <f aca="false">PRODUCT(D365,E365)</f>
        <v>1320</v>
      </c>
      <c r="I365" s="108" t="n">
        <f aca="false">PRODUCT(D365,F365)</f>
        <v>660</v>
      </c>
      <c r="J365" s="109" t="n">
        <f aca="false">SUM(H365:I365)</f>
        <v>1980</v>
      </c>
    </row>
    <row r="366" s="78" customFormat="true" ht="30" hidden="false" customHeight="false" outlineLevel="0" collapsed="false">
      <c r="A366" s="99" t="s">
        <v>594</v>
      </c>
      <c r="B366" s="112" t="s">
        <v>122</v>
      </c>
      <c r="C366" s="125" t="s">
        <v>102</v>
      </c>
      <c r="D366" s="113" t="n">
        <v>15</v>
      </c>
      <c r="E366" s="114" t="n">
        <v>3.8</v>
      </c>
      <c r="F366" s="114" t="n">
        <f aca="false">E366/2</f>
        <v>1.9</v>
      </c>
      <c r="G366" s="114" t="n">
        <f aca="false">E366+F366</f>
        <v>5.7</v>
      </c>
      <c r="H366" s="115" t="n">
        <f aca="false">PRODUCT(D366,E366)</f>
        <v>57</v>
      </c>
      <c r="I366" s="115" t="n">
        <f aca="false">PRODUCT(D366,F366)</f>
        <v>28.5</v>
      </c>
      <c r="J366" s="116" t="n">
        <f aca="false">H366+I366</f>
        <v>85.5</v>
      </c>
    </row>
    <row r="367" s="78" customFormat="true" ht="30" hidden="false" customHeight="false" outlineLevel="0" collapsed="false">
      <c r="A367" s="99" t="s">
        <v>595</v>
      </c>
      <c r="B367" s="112" t="s">
        <v>126</v>
      </c>
      <c r="C367" s="125" t="s">
        <v>102</v>
      </c>
      <c r="D367" s="113" t="n">
        <v>585</v>
      </c>
      <c r="E367" s="114" t="n">
        <v>2.5</v>
      </c>
      <c r="F367" s="114" t="n">
        <f aca="false">E367/2</f>
        <v>1.25</v>
      </c>
      <c r="G367" s="114" t="n">
        <f aca="false">SUM(E367:F367)</f>
        <v>3.75</v>
      </c>
      <c r="H367" s="115" t="n">
        <f aca="false">PRODUCT(D367,E367)</f>
        <v>1462.5</v>
      </c>
      <c r="I367" s="115" t="n">
        <f aca="false">PRODUCT(D367,F367)</f>
        <v>731.25</v>
      </c>
      <c r="J367" s="116" t="n">
        <f aca="false">SUM(H367:I367)</f>
        <v>2193.75</v>
      </c>
    </row>
    <row r="368" s="78" customFormat="true" ht="30" hidden="false" customHeight="false" outlineLevel="0" collapsed="false">
      <c r="A368" s="99" t="s">
        <v>596</v>
      </c>
      <c r="B368" s="105" t="s">
        <v>128</v>
      </c>
      <c r="C368" s="106" t="s">
        <v>102</v>
      </c>
      <c r="D368" s="107" t="n">
        <v>200</v>
      </c>
      <c r="E368" s="108" t="n">
        <v>7.5</v>
      </c>
      <c r="F368" s="108" t="n">
        <f aca="false">E368/2</f>
        <v>3.75</v>
      </c>
      <c r="G368" s="108" t="n">
        <f aca="false">SUM(E368:F368)</f>
        <v>11.25</v>
      </c>
      <c r="H368" s="108" t="n">
        <f aca="false">PRODUCT(D368,E368)</f>
        <v>1500</v>
      </c>
      <c r="I368" s="108" t="n">
        <f aca="false">PRODUCT(D368,F368)</f>
        <v>750</v>
      </c>
      <c r="J368" s="109" t="n">
        <f aca="false">SUM(H368:I368)</f>
        <v>2250</v>
      </c>
    </row>
    <row r="369" s="78" customFormat="true" ht="30" hidden="false" customHeight="false" outlineLevel="0" collapsed="false">
      <c r="A369" s="99" t="s">
        <v>597</v>
      </c>
      <c r="B369" s="105" t="s">
        <v>130</v>
      </c>
      <c r="C369" s="106" t="s">
        <v>102</v>
      </c>
      <c r="D369" s="107" t="n">
        <v>1200</v>
      </c>
      <c r="E369" s="108" t="n">
        <v>0.05</v>
      </c>
      <c r="F369" s="108" t="n">
        <f aca="false">E369*4</f>
        <v>0.2</v>
      </c>
      <c r="G369" s="108" t="n">
        <f aca="false">SUM(E369:F369)</f>
        <v>0.25</v>
      </c>
      <c r="H369" s="108" t="n">
        <f aca="false">PRODUCT(D369,E369)</f>
        <v>60</v>
      </c>
      <c r="I369" s="108" t="n">
        <f aca="false">PRODUCT(D369,F369)</f>
        <v>240</v>
      </c>
      <c r="J369" s="109" t="n">
        <f aca="false">SUM(H369:I369)</f>
        <v>300</v>
      </c>
    </row>
    <row r="370" s="78" customFormat="true" ht="30" hidden="false" customHeight="false" outlineLevel="0" collapsed="false">
      <c r="A370" s="99" t="s">
        <v>598</v>
      </c>
      <c r="B370" s="105" t="s">
        <v>132</v>
      </c>
      <c r="C370" s="106" t="s">
        <v>102</v>
      </c>
      <c r="D370" s="107" t="n">
        <v>1200</v>
      </c>
      <c r="E370" s="108" t="n">
        <v>0.2</v>
      </c>
      <c r="F370" s="108" t="n">
        <f aca="false">E370*1</f>
        <v>0.2</v>
      </c>
      <c r="G370" s="108" t="n">
        <f aca="false">SUM(E370:F370)</f>
        <v>0.4</v>
      </c>
      <c r="H370" s="108" t="n">
        <f aca="false">PRODUCT(D370,E370)</f>
        <v>240</v>
      </c>
      <c r="I370" s="108" t="n">
        <f aca="false">PRODUCT(D370,F370)</f>
        <v>240</v>
      </c>
      <c r="J370" s="109" t="n">
        <f aca="false">SUM(H370:I370)</f>
        <v>480</v>
      </c>
    </row>
    <row r="371" s="78" customFormat="true" ht="15" hidden="false" customHeight="false" outlineLevel="0" collapsed="false">
      <c r="A371" s="99" t="s">
        <v>599</v>
      </c>
      <c r="B371" s="112" t="s">
        <v>134</v>
      </c>
      <c r="C371" s="106" t="s">
        <v>102</v>
      </c>
      <c r="D371" s="113" t="n">
        <v>1200</v>
      </c>
      <c r="E371" s="114" t="n">
        <v>0.1</v>
      </c>
      <c r="F371" s="114" t="n">
        <f aca="false">E371*1</f>
        <v>0.1</v>
      </c>
      <c r="G371" s="114" t="n">
        <f aca="false">SUM(E371:F371)</f>
        <v>0.2</v>
      </c>
      <c r="H371" s="115" t="n">
        <f aca="false">PRODUCT(D371,E371)</f>
        <v>120</v>
      </c>
      <c r="I371" s="115" t="n">
        <f aca="false">PRODUCT(D371,F371)</f>
        <v>120</v>
      </c>
      <c r="J371" s="116" t="n">
        <f aca="false">SUM(H371:I371)</f>
        <v>240</v>
      </c>
    </row>
    <row r="372" s="78" customFormat="true" ht="15" hidden="false" customHeight="false" outlineLevel="0" collapsed="false">
      <c r="A372" s="99" t="s">
        <v>600</v>
      </c>
      <c r="B372" s="112" t="s">
        <v>136</v>
      </c>
      <c r="C372" s="106" t="s">
        <v>102</v>
      </c>
      <c r="D372" s="113" t="n">
        <v>1200</v>
      </c>
      <c r="E372" s="114" t="n">
        <v>0.05</v>
      </c>
      <c r="F372" s="114" t="n">
        <f aca="false">E372*1</f>
        <v>0.05</v>
      </c>
      <c r="G372" s="114" t="n">
        <f aca="false">SUM(E372:F372)</f>
        <v>0.1</v>
      </c>
      <c r="H372" s="115" t="n">
        <f aca="false">PRODUCT(D372,E372)</f>
        <v>60</v>
      </c>
      <c r="I372" s="115" t="n">
        <f aca="false">PRODUCT(D372,F372)</f>
        <v>60</v>
      </c>
      <c r="J372" s="116" t="n">
        <f aca="false">SUM(H372:I372)</f>
        <v>120</v>
      </c>
    </row>
    <row r="373" s="78" customFormat="true" ht="30" hidden="false" customHeight="false" outlineLevel="0" collapsed="false">
      <c r="A373" s="99" t="s">
        <v>601</v>
      </c>
      <c r="B373" s="105" t="s">
        <v>152</v>
      </c>
      <c r="C373" s="110" t="s">
        <v>102</v>
      </c>
      <c r="D373" s="111" t="n">
        <v>2</v>
      </c>
      <c r="E373" s="108" t="n">
        <v>51.3</v>
      </c>
      <c r="F373" s="96" t="n">
        <f aca="false">E373/5</f>
        <v>10.26</v>
      </c>
      <c r="G373" s="108" t="n">
        <f aca="false">E373+F373</f>
        <v>61.56</v>
      </c>
      <c r="H373" s="108" t="n">
        <f aca="false">D373*E373</f>
        <v>102.6</v>
      </c>
      <c r="I373" s="108" t="n">
        <f aca="false">D373*F373</f>
        <v>20.52</v>
      </c>
      <c r="J373" s="109" t="n">
        <f aca="false">H373+I373</f>
        <v>123.12</v>
      </c>
    </row>
    <row r="374" s="78" customFormat="true" ht="30" hidden="false" customHeight="false" outlineLevel="0" collapsed="false">
      <c r="A374" s="99" t="s">
        <v>602</v>
      </c>
      <c r="B374" s="105" t="s">
        <v>282</v>
      </c>
      <c r="C374" s="106" t="s">
        <v>102</v>
      </c>
      <c r="D374" s="107" t="n">
        <v>12</v>
      </c>
      <c r="E374" s="108" t="n">
        <v>37.5</v>
      </c>
      <c r="F374" s="108" t="n">
        <f aca="false">E374/5</f>
        <v>7.5</v>
      </c>
      <c r="G374" s="108" t="n">
        <f aca="false">E374+F374</f>
        <v>45</v>
      </c>
      <c r="H374" s="108" t="n">
        <f aca="false">D374*E374</f>
        <v>450</v>
      </c>
      <c r="I374" s="108" t="n">
        <f aca="false">D374*F374</f>
        <v>90</v>
      </c>
      <c r="J374" s="109" t="n">
        <f aca="false">H374+I374</f>
        <v>540</v>
      </c>
    </row>
    <row r="375" s="78" customFormat="true" ht="30" hidden="false" customHeight="false" outlineLevel="0" collapsed="false">
      <c r="A375" s="99" t="s">
        <v>603</v>
      </c>
      <c r="B375" s="105" t="s">
        <v>560</v>
      </c>
      <c r="C375" s="106" t="s">
        <v>102</v>
      </c>
      <c r="D375" s="107" t="n">
        <v>79</v>
      </c>
      <c r="E375" s="108" t="n">
        <v>15.8</v>
      </c>
      <c r="F375" s="108" t="n">
        <f aca="false">E375/5</f>
        <v>3.16</v>
      </c>
      <c r="G375" s="108" t="n">
        <f aca="false">E375+F375</f>
        <v>18.96</v>
      </c>
      <c r="H375" s="108" t="n">
        <f aca="false">D375*E375</f>
        <v>1248.2</v>
      </c>
      <c r="I375" s="108" t="n">
        <f aca="false">D375*F375</f>
        <v>249.64</v>
      </c>
      <c r="J375" s="109" t="n">
        <f aca="false">H375+I375</f>
        <v>1497.84</v>
      </c>
    </row>
    <row r="376" s="78" customFormat="true" ht="30" hidden="false" customHeight="true" outlineLevel="0" collapsed="false">
      <c r="A376" s="99" t="s">
        <v>604</v>
      </c>
      <c r="B376" s="105" t="s">
        <v>160</v>
      </c>
      <c r="C376" s="106" t="s">
        <v>102</v>
      </c>
      <c r="D376" s="107" t="n">
        <v>98</v>
      </c>
      <c r="E376" s="108" t="n">
        <v>10.2</v>
      </c>
      <c r="F376" s="108" t="n">
        <f aca="false">E376/5</f>
        <v>2.04</v>
      </c>
      <c r="G376" s="108" t="n">
        <f aca="false">E376+F376</f>
        <v>12.24</v>
      </c>
      <c r="H376" s="108" t="n">
        <f aca="false">D376*E376</f>
        <v>999.6</v>
      </c>
      <c r="I376" s="108" t="n">
        <f aca="false">D376*F376</f>
        <v>199.92</v>
      </c>
      <c r="J376" s="109" t="n">
        <f aca="false">H376+I376</f>
        <v>1199.52</v>
      </c>
    </row>
    <row r="377" s="78" customFormat="true" ht="30" hidden="false" customHeight="false" outlineLevel="0" collapsed="false">
      <c r="A377" s="99" t="s">
        <v>605</v>
      </c>
      <c r="B377" s="105" t="s">
        <v>162</v>
      </c>
      <c r="C377" s="106" t="s">
        <v>102</v>
      </c>
      <c r="D377" s="107" t="n">
        <v>2</v>
      </c>
      <c r="E377" s="108" t="n">
        <v>3.15</v>
      </c>
      <c r="F377" s="108" t="n">
        <f aca="false">E377*4</f>
        <v>12.6</v>
      </c>
      <c r="G377" s="108" t="n">
        <f aca="false">E377+F377</f>
        <v>15.75</v>
      </c>
      <c r="H377" s="108" t="n">
        <f aca="false">D377*E377</f>
        <v>6.3</v>
      </c>
      <c r="I377" s="108" t="n">
        <f aca="false">D377*F377</f>
        <v>25.2</v>
      </c>
      <c r="J377" s="109" t="n">
        <f aca="false">H377+I377</f>
        <v>31.5</v>
      </c>
    </row>
    <row r="378" s="78" customFormat="true" ht="30" hidden="false" customHeight="false" outlineLevel="0" collapsed="false">
      <c r="A378" s="99" t="s">
        <v>606</v>
      </c>
      <c r="B378" s="105" t="s">
        <v>164</v>
      </c>
      <c r="C378" s="106" t="s">
        <v>102</v>
      </c>
      <c r="D378" s="107" t="n">
        <v>20</v>
      </c>
      <c r="E378" s="108" t="n">
        <v>2.45</v>
      </c>
      <c r="F378" s="108" t="n">
        <f aca="false">E378*4</f>
        <v>9.8</v>
      </c>
      <c r="G378" s="108" t="n">
        <f aca="false">E378+F378</f>
        <v>12.25</v>
      </c>
      <c r="H378" s="108" t="n">
        <f aca="false">D378*E378</f>
        <v>49</v>
      </c>
      <c r="I378" s="108" t="n">
        <f aca="false">D378*F378</f>
        <v>196</v>
      </c>
      <c r="J378" s="109" t="n">
        <f aca="false">H378+I378</f>
        <v>245</v>
      </c>
    </row>
    <row r="379" s="78" customFormat="true" ht="30" hidden="false" customHeight="false" outlineLevel="0" collapsed="false">
      <c r="A379" s="99" t="s">
        <v>607</v>
      </c>
      <c r="B379" s="105" t="s">
        <v>339</v>
      </c>
      <c r="C379" s="106" t="s">
        <v>102</v>
      </c>
      <c r="D379" s="107" t="n">
        <v>1</v>
      </c>
      <c r="E379" s="108" t="n">
        <v>1.9</v>
      </c>
      <c r="F379" s="108" t="n">
        <f aca="false">E379/5</f>
        <v>0.38</v>
      </c>
      <c r="G379" s="108" t="n">
        <f aca="false">E379+F379</f>
        <v>2.28</v>
      </c>
      <c r="H379" s="108" t="n">
        <f aca="false">D379*E379</f>
        <v>1.9</v>
      </c>
      <c r="I379" s="108" t="n">
        <f aca="false">D379*F379</f>
        <v>0.38</v>
      </c>
      <c r="J379" s="109" t="n">
        <f aca="false">H379+I379</f>
        <v>2.28</v>
      </c>
    </row>
    <row r="380" s="78" customFormat="true" ht="30" hidden="false" customHeight="false" outlineLevel="0" collapsed="false">
      <c r="A380" s="99" t="s">
        <v>608</v>
      </c>
      <c r="B380" s="105" t="s">
        <v>341</v>
      </c>
      <c r="C380" s="106" t="s">
        <v>102</v>
      </c>
      <c r="D380" s="111" t="n">
        <v>50</v>
      </c>
      <c r="E380" s="108" t="n">
        <v>1.4</v>
      </c>
      <c r="F380" s="96" t="n">
        <f aca="false">E380/5</f>
        <v>0.28</v>
      </c>
      <c r="G380" s="108" t="n">
        <f aca="false">E380+F380</f>
        <v>1.68</v>
      </c>
      <c r="H380" s="108" t="n">
        <f aca="false">D380*E380</f>
        <v>70</v>
      </c>
      <c r="I380" s="108" t="n">
        <f aca="false">D380*F380</f>
        <v>14</v>
      </c>
      <c r="J380" s="109" t="n">
        <f aca="false">H380+I380</f>
        <v>84</v>
      </c>
    </row>
    <row r="381" s="78" customFormat="true" ht="30" hidden="false" customHeight="false" outlineLevel="0" collapsed="false">
      <c r="A381" s="99" t="s">
        <v>609</v>
      </c>
      <c r="B381" s="102" t="s">
        <v>520</v>
      </c>
      <c r="C381" s="103" t="s">
        <v>102</v>
      </c>
      <c r="D381" s="95" t="n">
        <v>1</v>
      </c>
      <c r="E381" s="96" t="n">
        <v>3.32</v>
      </c>
      <c r="F381" s="96" t="n">
        <f aca="false">E381/1</f>
        <v>3.32</v>
      </c>
      <c r="G381" s="96" t="n">
        <f aca="false">E381+F381</f>
        <v>6.64</v>
      </c>
      <c r="H381" s="96" t="n">
        <f aca="false">D381*E381</f>
        <v>3.32</v>
      </c>
      <c r="I381" s="96" t="n">
        <f aca="false">D381*F381</f>
        <v>3.32</v>
      </c>
      <c r="J381" s="104" t="n">
        <f aca="false">H381+I381</f>
        <v>6.64</v>
      </c>
    </row>
    <row r="382" s="78" customFormat="true" ht="30" hidden="false" customHeight="false" outlineLevel="0" collapsed="false">
      <c r="A382" s="99" t="s">
        <v>610</v>
      </c>
      <c r="B382" s="102" t="s">
        <v>522</v>
      </c>
      <c r="C382" s="103" t="s">
        <v>102</v>
      </c>
      <c r="D382" s="95" t="n">
        <v>50</v>
      </c>
      <c r="E382" s="96" t="n">
        <v>1.85</v>
      </c>
      <c r="F382" s="96" t="n">
        <f aca="false">E382/5</f>
        <v>0.37</v>
      </c>
      <c r="G382" s="96" t="n">
        <f aca="false">E382+F382</f>
        <v>2.22</v>
      </c>
      <c r="H382" s="96" t="n">
        <f aca="false">D382*E382</f>
        <v>92.5</v>
      </c>
      <c r="I382" s="96" t="n">
        <f aca="false">D382*F382</f>
        <v>18.5</v>
      </c>
      <c r="J382" s="104" t="n">
        <f aca="false">H382+I382</f>
        <v>111</v>
      </c>
    </row>
    <row r="383" s="78" customFormat="true" ht="30" hidden="false" customHeight="false" outlineLevel="0" collapsed="false">
      <c r="A383" s="99" t="s">
        <v>611</v>
      </c>
      <c r="B383" s="105" t="s">
        <v>612</v>
      </c>
      <c r="C383" s="106" t="s">
        <v>97</v>
      </c>
      <c r="D383" s="107" t="n">
        <v>1700</v>
      </c>
      <c r="E383" s="108" t="n">
        <v>1.1</v>
      </c>
      <c r="F383" s="108" t="n">
        <f aca="false">E383/5</f>
        <v>0.22</v>
      </c>
      <c r="G383" s="108" t="n">
        <f aca="false">E383+F383</f>
        <v>1.32</v>
      </c>
      <c r="H383" s="108" t="n">
        <f aca="false">D383*E383</f>
        <v>1870</v>
      </c>
      <c r="I383" s="108" t="n">
        <f aca="false">D383*F383</f>
        <v>374</v>
      </c>
      <c r="J383" s="109" t="n">
        <f aca="false">H383+I383</f>
        <v>2244</v>
      </c>
    </row>
    <row r="384" s="78" customFormat="true" ht="30" hidden="false" customHeight="false" outlineLevel="0" collapsed="false">
      <c r="A384" s="99" t="s">
        <v>613</v>
      </c>
      <c r="B384" s="105" t="s">
        <v>614</v>
      </c>
      <c r="C384" s="106" t="s">
        <v>97</v>
      </c>
      <c r="D384" s="107" t="n">
        <v>1700</v>
      </c>
      <c r="E384" s="108" t="n">
        <v>1.1</v>
      </c>
      <c r="F384" s="108" t="n">
        <f aca="false">E384/5</f>
        <v>0.22</v>
      </c>
      <c r="G384" s="108" t="n">
        <f aca="false">E384+F384</f>
        <v>1.32</v>
      </c>
      <c r="H384" s="108" t="n">
        <f aca="false">D384*E384</f>
        <v>1870</v>
      </c>
      <c r="I384" s="108" t="n">
        <f aca="false">D384*F384</f>
        <v>374</v>
      </c>
      <c r="J384" s="109" t="n">
        <f aca="false">H384+I384</f>
        <v>2244</v>
      </c>
    </row>
    <row r="385" s="78" customFormat="true" ht="60" hidden="false" customHeight="false" outlineLevel="0" collapsed="false">
      <c r="A385" s="99" t="s">
        <v>615</v>
      </c>
      <c r="B385" s="102" t="s">
        <v>616</v>
      </c>
      <c r="C385" s="103" t="s">
        <v>80</v>
      </c>
      <c r="D385" s="95" t="n">
        <v>1</v>
      </c>
      <c r="E385" s="96" t="n">
        <v>1340</v>
      </c>
      <c r="F385" s="96" t="n">
        <f aca="false">E385/10</f>
        <v>134</v>
      </c>
      <c r="G385" s="96" t="n">
        <f aca="false">E385+F385</f>
        <v>1474</v>
      </c>
      <c r="H385" s="96" t="n">
        <f aca="false">D385*E385</f>
        <v>1340</v>
      </c>
      <c r="I385" s="96" t="n">
        <f aca="false">D385*F385</f>
        <v>134</v>
      </c>
      <c r="J385" s="104" t="n">
        <f aca="false">H385+I385</f>
        <v>1474</v>
      </c>
    </row>
    <row r="386" s="78" customFormat="true" ht="45" hidden="false" customHeight="false" outlineLevel="0" collapsed="false">
      <c r="A386" s="99" t="s">
        <v>617</v>
      </c>
      <c r="B386" s="102" t="s">
        <v>618</v>
      </c>
      <c r="C386" s="103" t="s">
        <v>619</v>
      </c>
      <c r="D386" s="95" t="n">
        <v>2</v>
      </c>
      <c r="E386" s="96" t="n">
        <v>3750</v>
      </c>
      <c r="F386" s="96" t="n">
        <f aca="false">E386/10</f>
        <v>375</v>
      </c>
      <c r="G386" s="96" t="n">
        <f aca="false">E386+F386</f>
        <v>4125</v>
      </c>
      <c r="H386" s="96" t="n">
        <f aca="false">D386*E386</f>
        <v>7500</v>
      </c>
      <c r="I386" s="96" t="n">
        <f aca="false">D386*F386</f>
        <v>750</v>
      </c>
      <c r="J386" s="104" t="n">
        <f aca="false">H386+I386</f>
        <v>8250</v>
      </c>
    </row>
    <row r="387" s="78" customFormat="true" ht="45" hidden="false" customHeight="false" outlineLevel="0" collapsed="false">
      <c r="A387" s="99" t="s">
        <v>620</v>
      </c>
      <c r="B387" s="102" t="s">
        <v>621</v>
      </c>
      <c r="C387" s="103" t="s">
        <v>619</v>
      </c>
      <c r="D387" s="95" t="n">
        <v>1</v>
      </c>
      <c r="E387" s="96" t="n">
        <v>1095</v>
      </c>
      <c r="F387" s="96" t="n">
        <f aca="false">E387/10</f>
        <v>109.5</v>
      </c>
      <c r="G387" s="96" t="n">
        <f aca="false">E387+F387</f>
        <v>1204.5</v>
      </c>
      <c r="H387" s="96" t="n">
        <f aca="false">D387*E387</f>
        <v>1095</v>
      </c>
      <c r="I387" s="96" t="n">
        <f aca="false">D387*F387</f>
        <v>109.5</v>
      </c>
      <c r="J387" s="104" t="n">
        <f aca="false">H387+I387</f>
        <v>1204.5</v>
      </c>
    </row>
    <row r="388" s="78" customFormat="true" ht="45" hidden="false" customHeight="false" outlineLevel="0" collapsed="false">
      <c r="A388" s="99" t="s">
        <v>622</v>
      </c>
      <c r="B388" s="102" t="s">
        <v>623</v>
      </c>
      <c r="C388" s="103" t="s">
        <v>619</v>
      </c>
      <c r="D388" s="95" t="n">
        <v>1</v>
      </c>
      <c r="E388" s="96" t="n">
        <v>408</v>
      </c>
      <c r="F388" s="96" t="n">
        <f aca="false">E388/10</f>
        <v>40.8</v>
      </c>
      <c r="G388" s="96" t="n">
        <f aca="false">E388+F388</f>
        <v>448.8</v>
      </c>
      <c r="H388" s="96" t="n">
        <f aca="false">D388*E388</f>
        <v>408</v>
      </c>
      <c r="I388" s="96" t="n">
        <f aca="false">D388*F388</f>
        <v>40.8</v>
      </c>
      <c r="J388" s="104" t="n">
        <f aca="false">H388+I388</f>
        <v>448.8</v>
      </c>
    </row>
    <row r="389" s="78" customFormat="true" ht="45" hidden="false" customHeight="false" outlineLevel="0" collapsed="false">
      <c r="A389" s="99" t="s">
        <v>624</v>
      </c>
      <c r="B389" s="102" t="s">
        <v>625</v>
      </c>
      <c r="C389" s="103" t="s">
        <v>619</v>
      </c>
      <c r="D389" s="95" t="n">
        <v>1</v>
      </c>
      <c r="E389" s="96" t="n">
        <v>1090</v>
      </c>
      <c r="F389" s="96" t="n">
        <f aca="false">E389/10</f>
        <v>109</v>
      </c>
      <c r="G389" s="96" t="n">
        <f aca="false">E389+F389</f>
        <v>1199</v>
      </c>
      <c r="H389" s="96" t="n">
        <f aca="false">D389*E389</f>
        <v>1090</v>
      </c>
      <c r="I389" s="96" t="n">
        <f aca="false">D389*F389</f>
        <v>109</v>
      </c>
      <c r="J389" s="104" t="n">
        <f aca="false">H389+I389</f>
        <v>1199</v>
      </c>
    </row>
    <row r="390" s="78" customFormat="true" ht="30" hidden="false" customHeight="false" outlineLevel="0" collapsed="false">
      <c r="A390" s="99" t="s">
        <v>626</v>
      </c>
      <c r="B390" s="105" t="s">
        <v>627</v>
      </c>
      <c r="C390" s="110" t="s">
        <v>619</v>
      </c>
      <c r="D390" s="111" t="n">
        <v>4</v>
      </c>
      <c r="E390" s="108" t="n">
        <v>542</v>
      </c>
      <c r="F390" s="96" t="n">
        <f aca="false">E390/10</f>
        <v>54.2</v>
      </c>
      <c r="G390" s="108" t="n">
        <f aca="false">E390+F390</f>
        <v>596.2</v>
      </c>
      <c r="H390" s="108" t="n">
        <f aca="false">D390*E390</f>
        <v>2168</v>
      </c>
      <c r="I390" s="108" t="n">
        <f aca="false">D390*F390</f>
        <v>216.8</v>
      </c>
      <c r="J390" s="109" t="n">
        <f aca="false">H390+I390</f>
        <v>2384.8</v>
      </c>
    </row>
    <row r="391" s="78" customFormat="true" ht="75" hidden="false" customHeight="false" outlineLevel="0" collapsed="false">
      <c r="A391" s="99" t="s">
        <v>628</v>
      </c>
      <c r="B391" s="102" t="s">
        <v>629</v>
      </c>
      <c r="C391" s="103" t="s">
        <v>102</v>
      </c>
      <c r="D391" s="95" t="n">
        <v>2</v>
      </c>
      <c r="E391" s="96" t="n">
        <v>1160</v>
      </c>
      <c r="F391" s="96" t="n">
        <f aca="false">E391/10</f>
        <v>116</v>
      </c>
      <c r="G391" s="96" t="n">
        <f aca="false">E391+F391</f>
        <v>1276</v>
      </c>
      <c r="H391" s="96" t="n">
        <f aca="false">D391*E391</f>
        <v>2320</v>
      </c>
      <c r="I391" s="96" t="n">
        <f aca="false">D391*F391</f>
        <v>232</v>
      </c>
      <c r="J391" s="104" t="n">
        <f aca="false">H391+I391</f>
        <v>2552</v>
      </c>
    </row>
    <row r="392" s="78" customFormat="true" ht="90.75" hidden="false" customHeight="true" outlineLevel="0" collapsed="false">
      <c r="A392" s="99" t="s">
        <v>630</v>
      </c>
      <c r="B392" s="123" t="s">
        <v>976</v>
      </c>
      <c r="C392" s="103" t="s">
        <v>80</v>
      </c>
      <c r="D392" s="95" t="n">
        <v>104</v>
      </c>
      <c r="E392" s="96" t="n">
        <v>125</v>
      </c>
      <c r="F392" s="96" t="n">
        <f aca="false">E392/10</f>
        <v>12.5</v>
      </c>
      <c r="G392" s="96" t="n">
        <f aca="false">E392+F392</f>
        <v>137.5</v>
      </c>
      <c r="H392" s="96" t="n">
        <f aca="false">D392*E392</f>
        <v>13000</v>
      </c>
      <c r="I392" s="96" t="n">
        <f aca="false">D392*F392</f>
        <v>1300</v>
      </c>
      <c r="J392" s="104" t="n">
        <f aca="false">H392+I392</f>
        <v>14300</v>
      </c>
    </row>
    <row r="393" s="78" customFormat="true" ht="90" hidden="false" customHeight="true" outlineLevel="0" collapsed="false">
      <c r="A393" s="99" t="s">
        <v>632</v>
      </c>
      <c r="B393" s="123" t="s">
        <v>977</v>
      </c>
      <c r="C393" s="103" t="s">
        <v>80</v>
      </c>
      <c r="D393" s="95" t="n">
        <v>21</v>
      </c>
      <c r="E393" s="96" t="n">
        <v>125</v>
      </c>
      <c r="F393" s="96" t="n">
        <f aca="false">E393/10</f>
        <v>12.5</v>
      </c>
      <c r="G393" s="96" t="n">
        <f aca="false">E393+F393</f>
        <v>137.5</v>
      </c>
      <c r="H393" s="96" t="n">
        <f aca="false">D393*E393</f>
        <v>2625</v>
      </c>
      <c r="I393" s="96" t="n">
        <f aca="false">D393*F393</f>
        <v>262.5</v>
      </c>
      <c r="J393" s="104" t="n">
        <f aca="false">H393+I393</f>
        <v>2887.5</v>
      </c>
    </row>
    <row r="394" s="78" customFormat="true" ht="90" hidden="false" customHeight="false" outlineLevel="0" collapsed="false">
      <c r="A394" s="99" t="s">
        <v>633</v>
      </c>
      <c r="B394" s="123" t="s">
        <v>978</v>
      </c>
      <c r="C394" s="103" t="s">
        <v>102</v>
      </c>
      <c r="D394" s="95" t="n">
        <v>11</v>
      </c>
      <c r="E394" s="96" t="n">
        <v>125</v>
      </c>
      <c r="F394" s="96" t="n">
        <f aca="false">E394/10</f>
        <v>12.5</v>
      </c>
      <c r="G394" s="96" t="n">
        <f aca="false">E394+F394</f>
        <v>137.5</v>
      </c>
      <c r="H394" s="96" t="n">
        <f aca="false">D394*E394</f>
        <v>1375</v>
      </c>
      <c r="I394" s="96" t="n">
        <f aca="false">D394*F394</f>
        <v>137.5</v>
      </c>
      <c r="J394" s="104" t="n">
        <f aca="false">H394+I394</f>
        <v>1512.5</v>
      </c>
    </row>
    <row r="395" s="78" customFormat="true" ht="30" hidden="false" customHeight="false" outlineLevel="0" collapsed="false">
      <c r="A395" s="99" t="s">
        <v>635</v>
      </c>
      <c r="B395" s="102" t="s">
        <v>636</v>
      </c>
      <c r="C395" s="103" t="s">
        <v>102</v>
      </c>
      <c r="D395" s="95" t="n">
        <v>11</v>
      </c>
      <c r="E395" s="96" t="n">
        <v>31.5</v>
      </c>
      <c r="F395" s="96" t="n">
        <f aca="false">E395/10</f>
        <v>3.15</v>
      </c>
      <c r="G395" s="96" t="n">
        <f aca="false">E395+F395</f>
        <v>34.65</v>
      </c>
      <c r="H395" s="96" t="n">
        <f aca="false">D395*E395</f>
        <v>346.5</v>
      </c>
      <c r="I395" s="96" t="n">
        <f aca="false">D395*F395</f>
        <v>34.65</v>
      </c>
      <c r="J395" s="104" t="n">
        <f aca="false">H395+I395</f>
        <v>381.15</v>
      </c>
    </row>
    <row r="396" s="78" customFormat="true" ht="15" hidden="false" customHeight="true" outlineLevel="0" collapsed="false">
      <c r="A396" s="99" t="s">
        <v>637</v>
      </c>
      <c r="B396" s="102" t="s">
        <v>638</v>
      </c>
      <c r="C396" s="103" t="s">
        <v>102</v>
      </c>
      <c r="D396" s="95" t="n">
        <v>2</v>
      </c>
      <c r="E396" s="96" t="n">
        <v>59.6</v>
      </c>
      <c r="F396" s="96" t="n">
        <f aca="false">E396/10</f>
        <v>5.96</v>
      </c>
      <c r="G396" s="96" t="n">
        <f aca="false">E396+F396</f>
        <v>65.56</v>
      </c>
      <c r="H396" s="96" t="n">
        <f aca="false">D396*E396</f>
        <v>119.2</v>
      </c>
      <c r="I396" s="96" t="n">
        <f aca="false">D396*F396</f>
        <v>11.92</v>
      </c>
      <c r="J396" s="104" t="n">
        <f aca="false">H396+I396</f>
        <v>131.12</v>
      </c>
    </row>
    <row r="397" s="78" customFormat="true" ht="15" hidden="false" customHeight="true" outlineLevel="0" collapsed="false">
      <c r="A397" s="99" t="s">
        <v>639</v>
      </c>
      <c r="B397" s="102" t="s">
        <v>640</v>
      </c>
      <c r="C397" s="103" t="s">
        <v>102</v>
      </c>
      <c r="D397" s="95" t="n">
        <v>6</v>
      </c>
      <c r="E397" s="96" t="n">
        <v>84.2</v>
      </c>
      <c r="F397" s="96" t="n">
        <f aca="false">E397/10</f>
        <v>8.42</v>
      </c>
      <c r="G397" s="96" t="n">
        <f aca="false">E397+F397</f>
        <v>92.62</v>
      </c>
      <c r="H397" s="96" t="n">
        <f aca="false">D397*E397</f>
        <v>505.2</v>
      </c>
      <c r="I397" s="96" t="n">
        <f aca="false">D397*F397</f>
        <v>50.52</v>
      </c>
      <c r="J397" s="104" t="n">
        <f aca="false">H397+I397</f>
        <v>555.72</v>
      </c>
    </row>
    <row r="398" s="78" customFormat="true" ht="7.5" hidden="false" customHeight="true" outlineLevel="0" collapsed="false">
      <c r="A398" s="99"/>
      <c r="B398" s="102"/>
      <c r="C398" s="103"/>
      <c r="D398" s="95"/>
      <c r="E398" s="96"/>
      <c r="F398" s="96"/>
      <c r="G398" s="96"/>
      <c r="H398" s="96"/>
      <c r="I398" s="96"/>
      <c r="J398" s="104"/>
    </row>
    <row r="399" s="78" customFormat="true" ht="15.75" hidden="false" customHeight="false" outlineLevel="0" collapsed="false">
      <c r="A399" s="92" t="s">
        <v>641</v>
      </c>
      <c r="B399" s="119" t="s">
        <v>642</v>
      </c>
      <c r="C399" s="103"/>
      <c r="D399" s="95"/>
      <c r="E399" s="96"/>
      <c r="F399" s="96"/>
      <c r="G399" s="96"/>
      <c r="H399" s="96"/>
      <c r="I399" s="96"/>
      <c r="J399" s="104"/>
    </row>
    <row r="400" s="78" customFormat="true" ht="15" hidden="false" customHeight="false" outlineLevel="0" collapsed="false">
      <c r="A400" s="99" t="s">
        <v>643</v>
      </c>
      <c r="B400" s="102" t="s">
        <v>644</v>
      </c>
      <c r="C400" s="103" t="s">
        <v>80</v>
      </c>
      <c r="D400" s="95" t="n">
        <v>2</v>
      </c>
      <c r="E400" s="96" t="n">
        <v>552</v>
      </c>
      <c r="F400" s="96" t="n">
        <f aca="false">E400/10</f>
        <v>55.2</v>
      </c>
      <c r="G400" s="96" t="n">
        <f aca="false">E400+F400</f>
        <v>607.2</v>
      </c>
      <c r="H400" s="96" t="n">
        <f aca="false">D400*E400</f>
        <v>1104</v>
      </c>
      <c r="I400" s="96" t="n">
        <f aca="false">D400*F400</f>
        <v>110.4</v>
      </c>
      <c r="J400" s="104" t="n">
        <f aca="false">H400+I400</f>
        <v>1214.4</v>
      </c>
    </row>
    <row r="401" s="78" customFormat="true" ht="15" hidden="false" customHeight="false" outlineLevel="0" collapsed="false">
      <c r="A401" s="99" t="s">
        <v>645</v>
      </c>
      <c r="B401" s="102" t="s">
        <v>646</v>
      </c>
      <c r="C401" s="103" t="s">
        <v>102</v>
      </c>
      <c r="D401" s="95" t="n">
        <v>2</v>
      </c>
      <c r="E401" s="96" t="n">
        <v>102.35</v>
      </c>
      <c r="F401" s="96" t="n">
        <f aca="false">E401/10</f>
        <v>10.235</v>
      </c>
      <c r="G401" s="96" t="n">
        <f aca="false">E401+F401</f>
        <v>112.585</v>
      </c>
      <c r="H401" s="96" t="n">
        <f aca="false">D401*E401</f>
        <v>204.7</v>
      </c>
      <c r="I401" s="96" t="n">
        <f aca="false">D401*F401</f>
        <v>20.47</v>
      </c>
      <c r="J401" s="104" t="n">
        <f aca="false">H401+I401</f>
        <v>225.17</v>
      </c>
    </row>
    <row r="402" s="78" customFormat="true" ht="15" hidden="false" customHeight="false" outlineLevel="0" collapsed="false">
      <c r="A402" s="99" t="s">
        <v>647</v>
      </c>
      <c r="B402" s="102" t="s">
        <v>648</v>
      </c>
      <c r="C402" s="103" t="s">
        <v>80</v>
      </c>
      <c r="D402" s="95" t="n">
        <v>2</v>
      </c>
      <c r="E402" s="96" t="n">
        <v>784</v>
      </c>
      <c r="F402" s="96" t="n">
        <f aca="false">E402/10</f>
        <v>78.4</v>
      </c>
      <c r="G402" s="96" t="n">
        <f aca="false">E402+F402</f>
        <v>862.4</v>
      </c>
      <c r="H402" s="96" t="n">
        <f aca="false">D402*E402</f>
        <v>1568</v>
      </c>
      <c r="I402" s="96" t="n">
        <f aca="false">D402*F402</f>
        <v>156.8</v>
      </c>
      <c r="J402" s="104" t="n">
        <f aca="false">H402+I402</f>
        <v>1724.8</v>
      </c>
    </row>
    <row r="403" s="78" customFormat="true" ht="60" hidden="false" customHeight="false" outlineLevel="0" collapsed="false">
      <c r="A403" s="99" t="s">
        <v>649</v>
      </c>
      <c r="B403" s="102" t="s">
        <v>650</v>
      </c>
      <c r="C403" s="103" t="s">
        <v>80</v>
      </c>
      <c r="D403" s="95" t="n">
        <v>2</v>
      </c>
      <c r="E403" s="96" t="n">
        <v>3488</v>
      </c>
      <c r="F403" s="96" t="n">
        <f aca="false">E403/20</f>
        <v>174.4</v>
      </c>
      <c r="G403" s="96" t="n">
        <f aca="false">E403+F403</f>
        <v>3662.4</v>
      </c>
      <c r="H403" s="96" t="n">
        <f aca="false">D403*E403</f>
        <v>6976</v>
      </c>
      <c r="I403" s="96" t="n">
        <f aca="false">D403*F403</f>
        <v>348.8</v>
      </c>
      <c r="J403" s="104" t="n">
        <f aca="false">H403+I403</f>
        <v>7324.8</v>
      </c>
    </row>
    <row r="404" s="78" customFormat="true" ht="15" hidden="false" customHeight="false" outlineLevel="0" collapsed="false">
      <c r="A404" s="99" t="s">
        <v>651</v>
      </c>
      <c r="B404" s="105" t="s">
        <v>652</v>
      </c>
      <c r="C404" s="110" t="s">
        <v>80</v>
      </c>
      <c r="D404" s="111" t="n">
        <v>2</v>
      </c>
      <c r="E404" s="108" t="n">
        <v>190.8</v>
      </c>
      <c r="F404" s="96" t="n">
        <f aca="false">E404/10</f>
        <v>19.08</v>
      </c>
      <c r="G404" s="108" t="n">
        <f aca="false">E404+F404</f>
        <v>209.88</v>
      </c>
      <c r="H404" s="108" t="n">
        <f aca="false">D404*E404</f>
        <v>381.6</v>
      </c>
      <c r="I404" s="108" t="n">
        <f aca="false">D404*F404</f>
        <v>38.16</v>
      </c>
      <c r="J404" s="109" t="n">
        <f aca="false">H404+I404</f>
        <v>419.76</v>
      </c>
    </row>
    <row r="405" s="78" customFormat="true" ht="15" hidden="false" customHeight="false" outlineLevel="0" collapsed="false">
      <c r="A405" s="99" t="s">
        <v>653</v>
      </c>
      <c r="B405" s="102" t="s">
        <v>654</v>
      </c>
      <c r="C405" s="103" t="s">
        <v>102</v>
      </c>
      <c r="D405" s="95" t="n">
        <v>2</v>
      </c>
      <c r="E405" s="96" t="n">
        <v>475.6</v>
      </c>
      <c r="F405" s="96" t="n">
        <f aca="false">E405/10</f>
        <v>47.56</v>
      </c>
      <c r="G405" s="96" t="n">
        <f aca="false">E405+F405</f>
        <v>523.16</v>
      </c>
      <c r="H405" s="96" t="n">
        <f aca="false">D405*E405</f>
        <v>951.2</v>
      </c>
      <c r="I405" s="96" t="n">
        <f aca="false">D405*F405</f>
        <v>95.12</v>
      </c>
      <c r="J405" s="104" t="n">
        <f aca="false">H405+I405</f>
        <v>1046.32</v>
      </c>
    </row>
    <row r="406" s="78" customFormat="true" ht="15" hidden="false" customHeight="false" outlineLevel="0" collapsed="false">
      <c r="A406" s="99" t="s">
        <v>655</v>
      </c>
      <c r="B406" s="102" t="s">
        <v>656</v>
      </c>
      <c r="C406" s="103" t="s">
        <v>619</v>
      </c>
      <c r="D406" s="95" t="n">
        <v>1</v>
      </c>
      <c r="E406" s="96" t="n">
        <v>2650</v>
      </c>
      <c r="F406" s="96" t="n">
        <f aca="false">E406/10</f>
        <v>265</v>
      </c>
      <c r="G406" s="96" t="n">
        <f aca="false">E406+F406</f>
        <v>2915</v>
      </c>
      <c r="H406" s="96" t="n">
        <f aca="false">D406*E406</f>
        <v>2650</v>
      </c>
      <c r="I406" s="96" t="n">
        <f aca="false">D406*F406</f>
        <v>265</v>
      </c>
      <c r="J406" s="104" t="n">
        <f aca="false">H406+I406</f>
        <v>2915</v>
      </c>
    </row>
    <row r="407" s="78" customFormat="true" ht="15" hidden="false" customHeight="false" outlineLevel="0" collapsed="false">
      <c r="A407" s="99" t="s">
        <v>657</v>
      </c>
      <c r="B407" s="102" t="s">
        <v>658</v>
      </c>
      <c r="C407" s="103" t="s">
        <v>619</v>
      </c>
      <c r="D407" s="95" t="n">
        <v>100</v>
      </c>
      <c r="E407" s="96" t="n">
        <v>17.5</v>
      </c>
      <c r="F407" s="96" t="n">
        <f aca="false">E407/10</f>
        <v>1.75</v>
      </c>
      <c r="G407" s="96" t="n">
        <f aca="false">E407+F407</f>
        <v>19.25</v>
      </c>
      <c r="H407" s="96" t="n">
        <f aca="false">D407*E407</f>
        <v>1750</v>
      </c>
      <c r="I407" s="96" t="n">
        <f aca="false">D407*F407</f>
        <v>175</v>
      </c>
      <c r="J407" s="104" t="n">
        <f aca="false">H407+I407</f>
        <v>1925</v>
      </c>
    </row>
    <row r="408" s="78" customFormat="true" ht="30" hidden="false" customHeight="false" outlineLevel="0" collapsed="false">
      <c r="A408" s="99" t="s">
        <v>659</v>
      </c>
      <c r="B408" s="102" t="s">
        <v>660</v>
      </c>
      <c r="C408" s="103" t="s">
        <v>80</v>
      </c>
      <c r="D408" s="95" t="n">
        <v>1</v>
      </c>
      <c r="E408" s="96" t="n">
        <v>0</v>
      </c>
      <c r="F408" s="96" t="n">
        <v>675</v>
      </c>
      <c r="G408" s="96" t="n">
        <f aca="false">E408+F408</f>
        <v>675</v>
      </c>
      <c r="H408" s="96" t="n">
        <f aca="false">D408*E408</f>
        <v>0</v>
      </c>
      <c r="I408" s="96" t="n">
        <f aca="false">D408*F408</f>
        <v>675</v>
      </c>
      <c r="J408" s="104" t="n">
        <f aca="false">H408+I408</f>
        <v>675</v>
      </c>
    </row>
    <row r="409" s="78" customFormat="true" ht="15" hidden="false" customHeight="false" outlineLevel="0" collapsed="false">
      <c r="A409" s="99"/>
      <c r="B409" s="102"/>
      <c r="C409" s="103"/>
      <c r="D409" s="95"/>
      <c r="E409" s="96"/>
      <c r="F409" s="96"/>
      <c r="G409" s="96"/>
      <c r="H409" s="96"/>
      <c r="I409" s="96"/>
      <c r="J409" s="104"/>
    </row>
    <row r="410" s="78" customFormat="true" ht="15" hidden="false" customHeight="true" outlineLevel="0" collapsed="false">
      <c r="A410" s="73" t="s">
        <v>661</v>
      </c>
      <c r="B410" s="46" t="s">
        <v>662</v>
      </c>
      <c r="C410" s="47"/>
      <c r="D410" s="87"/>
      <c r="E410" s="88"/>
      <c r="F410" s="89"/>
      <c r="G410" s="90"/>
      <c r="H410" s="89"/>
      <c r="I410" s="89"/>
      <c r="J410" s="91" t="n">
        <f aca="false">SUM(J411:J449)</f>
        <v>10146.158</v>
      </c>
    </row>
    <row r="411" s="78" customFormat="true" ht="15.75" hidden="false" customHeight="false" outlineLevel="0" collapsed="false">
      <c r="A411" s="126"/>
      <c r="B411" s="127" t="s">
        <v>663</v>
      </c>
      <c r="C411" s="72"/>
      <c r="D411" s="85"/>
      <c r="E411" s="62"/>
      <c r="F411" s="62"/>
      <c r="G411" s="62" t="n">
        <f aca="false">E411+F411</f>
        <v>0</v>
      </c>
      <c r="H411" s="62" t="n">
        <f aca="false">D411*E411</f>
        <v>0</v>
      </c>
      <c r="I411" s="62" t="n">
        <f aca="false">D411*F411</f>
        <v>0</v>
      </c>
      <c r="J411" s="63" t="n">
        <f aca="false">H411+I411</f>
        <v>0</v>
      </c>
    </row>
    <row r="412" s="78" customFormat="true" ht="15" hidden="false" customHeight="false" outlineLevel="0" collapsed="false">
      <c r="A412" s="126" t="n">
        <v>14.1</v>
      </c>
      <c r="B412" s="128" t="s">
        <v>664</v>
      </c>
      <c r="C412" s="72" t="s">
        <v>102</v>
      </c>
      <c r="D412" s="85" t="n">
        <v>2</v>
      </c>
      <c r="E412" s="62" t="n">
        <v>9.971</v>
      </c>
      <c r="F412" s="62"/>
      <c r="G412" s="62" t="n">
        <f aca="false">E412+F412</f>
        <v>9.971</v>
      </c>
      <c r="H412" s="62" t="n">
        <f aca="false">D412*E412</f>
        <v>19.942</v>
      </c>
      <c r="I412" s="62" t="n">
        <f aca="false">D412*F412</f>
        <v>0</v>
      </c>
      <c r="J412" s="63" t="n">
        <f aca="false">H412+I412</f>
        <v>19.942</v>
      </c>
    </row>
    <row r="413" s="78" customFormat="true" ht="15" hidden="false" customHeight="false" outlineLevel="0" collapsed="false">
      <c r="A413" s="126" t="n">
        <v>14.2</v>
      </c>
      <c r="B413" s="128" t="s">
        <v>665</v>
      </c>
      <c r="C413" s="72" t="s">
        <v>102</v>
      </c>
      <c r="D413" s="85" t="n">
        <v>36</v>
      </c>
      <c r="E413" s="62" t="n">
        <v>0.494</v>
      </c>
      <c r="F413" s="62"/>
      <c r="G413" s="62" t="n">
        <f aca="false">E413+F413</f>
        <v>0.494</v>
      </c>
      <c r="H413" s="62" t="n">
        <f aca="false">D413*E413</f>
        <v>17.784</v>
      </c>
      <c r="I413" s="62" t="n">
        <f aca="false">D413*F413</f>
        <v>0</v>
      </c>
      <c r="J413" s="63" t="n">
        <f aca="false">H413+I413</f>
        <v>17.784</v>
      </c>
    </row>
    <row r="414" s="78" customFormat="true" ht="15" hidden="false" customHeight="false" outlineLevel="0" collapsed="false">
      <c r="A414" s="126" t="n">
        <v>14.3</v>
      </c>
      <c r="B414" s="128" t="s">
        <v>666</v>
      </c>
      <c r="C414" s="72" t="s">
        <v>102</v>
      </c>
      <c r="D414" s="85" t="n">
        <v>4</v>
      </c>
      <c r="E414" s="62" t="n">
        <v>0.936</v>
      </c>
      <c r="F414" s="62"/>
      <c r="G414" s="62" t="n">
        <f aca="false">E414+F414</f>
        <v>0.936</v>
      </c>
      <c r="H414" s="62" t="n">
        <f aca="false">D414*E414</f>
        <v>3.744</v>
      </c>
      <c r="I414" s="62" t="n">
        <f aca="false">D414*F414</f>
        <v>0</v>
      </c>
      <c r="J414" s="63" t="n">
        <f aca="false">H414+I414</f>
        <v>3.744</v>
      </c>
    </row>
    <row r="415" s="78" customFormat="true" ht="15" hidden="false" customHeight="false" outlineLevel="0" collapsed="false">
      <c r="A415" s="126" t="n">
        <v>14.4</v>
      </c>
      <c r="B415" s="128" t="s">
        <v>667</v>
      </c>
      <c r="C415" s="72" t="s">
        <v>102</v>
      </c>
      <c r="D415" s="85" t="n">
        <v>2</v>
      </c>
      <c r="E415" s="62" t="n">
        <v>3.653</v>
      </c>
      <c r="F415" s="62"/>
      <c r="G415" s="62" t="n">
        <f aca="false">E415+F415</f>
        <v>3.653</v>
      </c>
      <c r="H415" s="62" t="n">
        <f aca="false">D415*E415</f>
        <v>7.306</v>
      </c>
      <c r="I415" s="62" t="n">
        <f aca="false">D415*F415</f>
        <v>0</v>
      </c>
      <c r="J415" s="63" t="n">
        <f aca="false">H415+I415</f>
        <v>7.306</v>
      </c>
    </row>
    <row r="416" s="78" customFormat="true" ht="15" hidden="false" customHeight="false" outlineLevel="0" collapsed="false">
      <c r="A416" s="126" t="n">
        <v>14.5</v>
      </c>
      <c r="B416" s="128" t="s">
        <v>668</v>
      </c>
      <c r="C416" s="72" t="s">
        <v>102</v>
      </c>
      <c r="D416" s="85" t="n">
        <v>2</v>
      </c>
      <c r="E416" s="62" t="n">
        <v>5.72</v>
      </c>
      <c r="F416" s="62"/>
      <c r="G416" s="62" t="n">
        <f aca="false">E416+F416</f>
        <v>5.72</v>
      </c>
      <c r="H416" s="62" t="n">
        <f aca="false">D416*E416</f>
        <v>11.44</v>
      </c>
      <c r="I416" s="62" t="n">
        <f aca="false">D416*F416</f>
        <v>0</v>
      </c>
      <c r="J416" s="63" t="n">
        <f aca="false">H416+I416</f>
        <v>11.44</v>
      </c>
    </row>
    <row r="417" s="78" customFormat="true" ht="15" hidden="false" customHeight="false" outlineLevel="0" collapsed="false">
      <c r="A417" s="126" t="n">
        <v>14.6</v>
      </c>
      <c r="B417" s="128" t="s">
        <v>669</v>
      </c>
      <c r="C417" s="72" t="s">
        <v>102</v>
      </c>
      <c r="D417" s="85" t="n">
        <v>2</v>
      </c>
      <c r="E417" s="62" t="n">
        <v>5.2</v>
      </c>
      <c r="F417" s="62"/>
      <c r="G417" s="62" t="n">
        <f aca="false">E417+F417</f>
        <v>5.2</v>
      </c>
      <c r="H417" s="62" t="n">
        <f aca="false">D417*E417</f>
        <v>10.4</v>
      </c>
      <c r="I417" s="62" t="n">
        <f aca="false">D417*F417</f>
        <v>0</v>
      </c>
      <c r="J417" s="63" t="n">
        <f aca="false">H417+I417</f>
        <v>10.4</v>
      </c>
    </row>
    <row r="418" s="78" customFormat="true" ht="15" hidden="false" customHeight="false" outlineLevel="0" collapsed="false">
      <c r="A418" s="126" t="n">
        <v>14.7</v>
      </c>
      <c r="B418" s="128" t="s">
        <v>670</v>
      </c>
      <c r="C418" s="72" t="s">
        <v>102</v>
      </c>
      <c r="D418" s="85" t="n">
        <v>2</v>
      </c>
      <c r="E418" s="62" t="n">
        <v>5.46</v>
      </c>
      <c r="F418" s="62"/>
      <c r="G418" s="62" t="n">
        <f aca="false">E418+F418</f>
        <v>5.46</v>
      </c>
      <c r="H418" s="62" t="n">
        <f aca="false">D418*E418</f>
        <v>10.92</v>
      </c>
      <c r="I418" s="62" t="n">
        <f aca="false">D418*F418</f>
        <v>0</v>
      </c>
      <c r="J418" s="63" t="n">
        <f aca="false">H418+I418</f>
        <v>10.92</v>
      </c>
    </row>
    <row r="419" s="78" customFormat="true" ht="15" hidden="false" customHeight="false" outlineLevel="0" collapsed="false">
      <c r="A419" s="126" t="n">
        <v>14.8</v>
      </c>
      <c r="B419" s="128" t="s">
        <v>671</v>
      </c>
      <c r="C419" s="72" t="s">
        <v>102</v>
      </c>
      <c r="D419" s="85" t="n">
        <v>2</v>
      </c>
      <c r="E419" s="62" t="n">
        <v>0.975</v>
      </c>
      <c r="F419" s="62"/>
      <c r="G419" s="62" t="n">
        <f aca="false">E419+F419</f>
        <v>0.975</v>
      </c>
      <c r="H419" s="62" t="n">
        <f aca="false">D419*E419</f>
        <v>1.95</v>
      </c>
      <c r="I419" s="62" t="n">
        <f aca="false">D419*F419</f>
        <v>0</v>
      </c>
      <c r="J419" s="63" t="n">
        <f aca="false">H419+I419</f>
        <v>1.95</v>
      </c>
    </row>
    <row r="420" s="78" customFormat="true" ht="15" hidden="false" customHeight="false" outlineLevel="0" collapsed="false">
      <c r="A420" s="126" t="n">
        <v>14.9</v>
      </c>
      <c r="B420" s="128" t="s">
        <v>672</v>
      </c>
      <c r="C420" s="72" t="s">
        <v>102</v>
      </c>
      <c r="D420" s="85" t="n">
        <v>1</v>
      </c>
      <c r="E420" s="62" t="n">
        <v>3.12</v>
      </c>
      <c r="F420" s="62"/>
      <c r="G420" s="62" t="n">
        <f aca="false">E420+F420</f>
        <v>3.12</v>
      </c>
      <c r="H420" s="62" t="n">
        <f aca="false">D420*E420</f>
        <v>3.12</v>
      </c>
      <c r="I420" s="62" t="n">
        <f aca="false">D420*F420</f>
        <v>0</v>
      </c>
      <c r="J420" s="63" t="n">
        <f aca="false">H420+I420</f>
        <v>3.12</v>
      </c>
    </row>
    <row r="421" s="78" customFormat="true" ht="15" hidden="false" customHeight="false" outlineLevel="0" collapsed="false">
      <c r="A421" s="129" t="n">
        <v>14.1</v>
      </c>
      <c r="B421" s="128" t="s">
        <v>673</v>
      </c>
      <c r="C421" s="72" t="s">
        <v>102</v>
      </c>
      <c r="D421" s="85" t="n">
        <v>1</v>
      </c>
      <c r="E421" s="62" t="n">
        <v>161.2</v>
      </c>
      <c r="F421" s="62"/>
      <c r="G421" s="62" t="n">
        <f aca="false">E421+F421</f>
        <v>161.2</v>
      </c>
      <c r="H421" s="62" t="n">
        <f aca="false">D421*E421</f>
        <v>161.2</v>
      </c>
      <c r="I421" s="62" t="n">
        <f aca="false">D421*F421</f>
        <v>0</v>
      </c>
      <c r="J421" s="63" t="n">
        <f aca="false">H421+I421</f>
        <v>161.2</v>
      </c>
    </row>
    <row r="422" s="78" customFormat="true" ht="15" hidden="false" customHeight="false" outlineLevel="0" collapsed="false">
      <c r="A422" s="126" t="n">
        <v>14.11</v>
      </c>
      <c r="B422" s="128" t="s">
        <v>674</v>
      </c>
      <c r="C422" s="72" t="s">
        <v>102</v>
      </c>
      <c r="D422" s="85" t="n">
        <v>158</v>
      </c>
      <c r="E422" s="62" t="n">
        <v>0.455</v>
      </c>
      <c r="F422" s="62"/>
      <c r="G422" s="62" t="n">
        <f aca="false">E422+F422</f>
        <v>0.455</v>
      </c>
      <c r="H422" s="62" t="n">
        <f aca="false">D422*E422</f>
        <v>71.89</v>
      </c>
      <c r="I422" s="62" t="n">
        <f aca="false">D422*F422</f>
        <v>0</v>
      </c>
      <c r="J422" s="63" t="n">
        <f aca="false">H422+I422</f>
        <v>71.89</v>
      </c>
    </row>
    <row r="423" s="78" customFormat="true" ht="15" hidden="false" customHeight="false" outlineLevel="0" collapsed="false">
      <c r="A423" s="129" t="n">
        <v>14.12</v>
      </c>
      <c r="B423" s="128" t="s">
        <v>675</v>
      </c>
      <c r="C423" s="72" t="s">
        <v>102</v>
      </c>
      <c r="D423" s="85" t="n">
        <v>15</v>
      </c>
      <c r="E423" s="62" t="n">
        <v>1.17</v>
      </c>
      <c r="F423" s="62"/>
      <c r="G423" s="62" t="n">
        <f aca="false">E423+F423</f>
        <v>1.17</v>
      </c>
      <c r="H423" s="62" t="n">
        <f aca="false">D423*E423</f>
        <v>17.55</v>
      </c>
      <c r="I423" s="62" t="n">
        <f aca="false">D423*F423</f>
        <v>0</v>
      </c>
      <c r="J423" s="63" t="n">
        <f aca="false">H423+I423</f>
        <v>17.55</v>
      </c>
    </row>
    <row r="424" s="78" customFormat="true" ht="15" hidden="false" customHeight="false" outlineLevel="0" collapsed="false">
      <c r="A424" s="126" t="n">
        <v>14.13</v>
      </c>
      <c r="B424" s="128" t="s">
        <v>676</v>
      </c>
      <c r="C424" s="72" t="s">
        <v>102</v>
      </c>
      <c r="D424" s="85" t="n">
        <v>2</v>
      </c>
      <c r="E424" s="62" t="n">
        <v>2.808</v>
      </c>
      <c r="F424" s="62"/>
      <c r="G424" s="62" t="n">
        <f aca="false">E424+F424</f>
        <v>2.808</v>
      </c>
      <c r="H424" s="62" t="n">
        <f aca="false">D424*E424</f>
        <v>5.616</v>
      </c>
      <c r="I424" s="62" t="n">
        <f aca="false">D424*F424</f>
        <v>0</v>
      </c>
      <c r="J424" s="63" t="n">
        <f aca="false">H424+I424</f>
        <v>5.616</v>
      </c>
    </row>
    <row r="425" s="78" customFormat="true" ht="15" hidden="false" customHeight="false" outlineLevel="0" collapsed="false">
      <c r="A425" s="129" t="n">
        <v>14.14</v>
      </c>
      <c r="B425" s="128" t="s">
        <v>677</v>
      </c>
      <c r="C425" s="72" t="s">
        <v>102</v>
      </c>
      <c r="D425" s="85" t="n">
        <v>3</v>
      </c>
      <c r="E425" s="62" t="n">
        <v>3.25</v>
      </c>
      <c r="F425" s="62"/>
      <c r="G425" s="62" t="n">
        <f aca="false">E425+F425</f>
        <v>3.25</v>
      </c>
      <c r="H425" s="62" t="n">
        <f aca="false">D425*E425</f>
        <v>9.75</v>
      </c>
      <c r="I425" s="62" t="n">
        <f aca="false">D425*F425</f>
        <v>0</v>
      </c>
      <c r="J425" s="63" t="n">
        <f aca="false">H425+I425</f>
        <v>9.75</v>
      </c>
    </row>
    <row r="426" s="78" customFormat="true" ht="15" hidden="false" customHeight="false" outlineLevel="0" collapsed="false">
      <c r="A426" s="126" t="n">
        <v>14.15</v>
      </c>
      <c r="B426" s="128" t="s">
        <v>678</v>
      </c>
      <c r="C426" s="72" t="s">
        <v>102</v>
      </c>
      <c r="D426" s="85" t="n">
        <v>2</v>
      </c>
      <c r="E426" s="62" t="n">
        <v>44.98</v>
      </c>
      <c r="F426" s="62"/>
      <c r="G426" s="62" t="n">
        <f aca="false">E426+F426</f>
        <v>44.98</v>
      </c>
      <c r="H426" s="62" t="n">
        <f aca="false">D426*E426</f>
        <v>89.96</v>
      </c>
      <c r="I426" s="62" t="n">
        <f aca="false">D426*F426</f>
        <v>0</v>
      </c>
      <c r="J426" s="63" t="n">
        <f aca="false">H426+I426</f>
        <v>89.96</v>
      </c>
    </row>
    <row r="427" s="78" customFormat="true" ht="15" hidden="false" customHeight="false" outlineLevel="0" collapsed="false">
      <c r="A427" s="129" t="n">
        <v>14.16</v>
      </c>
      <c r="B427" s="128" t="s">
        <v>679</v>
      </c>
      <c r="C427" s="72" t="s">
        <v>102</v>
      </c>
      <c r="D427" s="85" t="n">
        <v>1</v>
      </c>
      <c r="E427" s="62" t="n">
        <v>1.95</v>
      </c>
      <c r="F427" s="62"/>
      <c r="G427" s="62" t="n">
        <f aca="false">E427+F427</f>
        <v>1.95</v>
      </c>
      <c r="H427" s="62" t="n">
        <f aca="false">D427*E427</f>
        <v>1.95</v>
      </c>
      <c r="I427" s="62" t="n">
        <f aca="false">D427*F427</f>
        <v>0</v>
      </c>
      <c r="J427" s="63" t="n">
        <f aca="false">H427+I427</f>
        <v>1.95</v>
      </c>
    </row>
    <row r="428" s="78" customFormat="true" ht="15" hidden="false" customHeight="false" outlineLevel="0" collapsed="false">
      <c r="A428" s="126" t="n">
        <v>14.17</v>
      </c>
      <c r="B428" s="128" t="s">
        <v>680</v>
      </c>
      <c r="C428" s="72" t="s">
        <v>102</v>
      </c>
      <c r="D428" s="85" t="n">
        <v>75</v>
      </c>
      <c r="E428" s="62" t="n">
        <v>3.51</v>
      </c>
      <c r="F428" s="62"/>
      <c r="G428" s="62" t="n">
        <f aca="false">E428+F428</f>
        <v>3.51</v>
      </c>
      <c r="H428" s="62" t="n">
        <f aca="false">D428*E428</f>
        <v>263.25</v>
      </c>
      <c r="I428" s="62" t="n">
        <f aca="false">D428*F428</f>
        <v>0</v>
      </c>
      <c r="J428" s="63" t="n">
        <f aca="false">H428+I428</f>
        <v>263.25</v>
      </c>
    </row>
    <row r="429" s="78" customFormat="true" ht="15" hidden="false" customHeight="false" outlineLevel="0" collapsed="false">
      <c r="A429" s="129" t="n">
        <v>14.18</v>
      </c>
      <c r="B429" s="128" t="s">
        <v>681</v>
      </c>
      <c r="C429" s="72" t="s">
        <v>102</v>
      </c>
      <c r="D429" s="85" t="n">
        <v>1</v>
      </c>
      <c r="E429" s="62" t="n">
        <v>3.783</v>
      </c>
      <c r="F429" s="62"/>
      <c r="G429" s="62" t="n">
        <f aca="false">E429+F429</f>
        <v>3.783</v>
      </c>
      <c r="H429" s="62" t="n">
        <f aca="false">D429*E429</f>
        <v>3.783</v>
      </c>
      <c r="I429" s="62" t="n">
        <f aca="false">D429*F429</f>
        <v>0</v>
      </c>
      <c r="J429" s="63" t="n">
        <f aca="false">H429+I429</f>
        <v>3.783</v>
      </c>
    </row>
    <row r="430" s="78" customFormat="true" ht="15" hidden="false" customHeight="false" outlineLevel="0" collapsed="false">
      <c r="A430" s="126" t="n">
        <v>14.19</v>
      </c>
      <c r="B430" s="128" t="s">
        <v>682</v>
      </c>
      <c r="C430" s="72" t="s">
        <v>102</v>
      </c>
      <c r="D430" s="85" t="n">
        <v>18</v>
      </c>
      <c r="E430" s="62" t="n">
        <v>13.065</v>
      </c>
      <c r="F430" s="62"/>
      <c r="G430" s="62" t="n">
        <f aca="false">E430+F430</f>
        <v>13.065</v>
      </c>
      <c r="H430" s="62" t="n">
        <f aca="false">D430*E430</f>
        <v>235.17</v>
      </c>
      <c r="I430" s="62" t="n">
        <f aca="false">D430*F430</f>
        <v>0</v>
      </c>
      <c r="J430" s="63" t="n">
        <f aca="false">H430+I430</f>
        <v>235.17</v>
      </c>
    </row>
    <row r="431" s="78" customFormat="true" ht="15" hidden="false" customHeight="false" outlineLevel="0" collapsed="false">
      <c r="A431" s="129" t="n">
        <v>14.2</v>
      </c>
      <c r="B431" s="128" t="s">
        <v>683</v>
      </c>
      <c r="C431" s="72" t="s">
        <v>102</v>
      </c>
      <c r="D431" s="85" t="n">
        <v>2</v>
      </c>
      <c r="E431" s="62" t="n">
        <v>18.265</v>
      </c>
      <c r="F431" s="62"/>
      <c r="G431" s="62" t="n">
        <f aca="false">E431+F431</f>
        <v>18.265</v>
      </c>
      <c r="H431" s="62" t="n">
        <f aca="false">D431*E431</f>
        <v>36.53</v>
      </c>
      <c r="I431" s="62" t="n">
        <f aca="false">D431*F431</f>
        <v>0</v>
      </c>
      <c r="J431" s="63" t="n">
        <f aca="false">H431+I431</f>
        <v>36.53</v>
      </c>
    </row>
    <row r="432" s="78" customFormat="true" ht="15" hidden="false" customHeight="false" outlineLevel="0" collapsed="false">
      <c r="A432" s="126" t="n">
        <v>14.21</v>
      </c>
      <c r="B432" s="128" t="s">
        <v>684</v>
      </c>
      <c r="C432" s="72" t="s">
        <v>102</v>
      </c>
      <c r="D432" s="85" t="n">
        <v>1</v>
      </c>
      <c r="E432" s="62" t="n">
        <v>28.678</v>
      </c>
      <c r="F432" s="62"/>
      <c r="G432" s="62" t="n">
        <f aca="false">E432+F432</f>
        <v>28.678</v>
      </c>
      <c r="H432" s="62" t="n">
        <f aca="false">D432*E432</f>
        <v>28.678</v>
      </c>
      <c r="I432" s="62" t="n">
        <f aca="false">D432*F432</f>
        <v>0</v>
      </c>
      <c r="J432" s="63" t="n">
        <f aca="false">H432+I432</f>
        <v>28.678</v>
      </c>
    </row>
    <row r="433" s="78" customFormat="true" ht="15" hidden="false" customHeight="false" outlineLevel="0" collapsed="false">
      <c r="A433" s="129" t="n">
        <v>14.22</v>
      </c>
      <c r="B433" s="128" t="s">
        <v>685</v>
      </c>
      <c r="C433" s="72" t="s">
        <v>102</v>
      </c>
      <c r="D433" s="85" t="n">
        <v>1</v>
      </c>
      <c r="E433" s="62" t="n">
        <v>50.05</v>
      </c>
      <c r="F433" s="62"/>
      <c r="G433" s="62" t="n">
        <f aca="false">E433+F433</f>
        <v>50.05</v>
      </c>
      <c r="H433" s="62" t="n">
        <f aca="false">D433*E433</f>
        <v>50.05</v>
      </c>
      <c r="I433" s="62" t="n">
        <f aca="false">D433*F433</f>
        <v>0</v>
      </c>
      <c r="J433" s="63" t="n">
        <f aca="false">H433+I433</f>
        <v>50.05</v>
      </c>
    </row>
    <row r="434" s="78" customFormat="true" ht="15" hidden="false" customHeight="false" outlineLevel="0" collapsed="false">
      <c r="A434" s="126" t="n">
        <v>14.23</v>
      </c>
      <c r="B434" s="128" t="s">
        <v>686</v>
      </c>
      <c r="C434" s="72" t="s">
        <v>102</v>
      </c>
      <c r="D434" s="85" t="n">
        <v>1</v>
      </c>
      <c r="E434" s="62" t="n">
        <v>103.87</v>
      </c>
      <c r="F434" s="62"/>
      <c r="G434" s="62" t="n">
        <f aca="false">E434+F434</f>
        <v>103.87</v>
      </c>
      <c r="H434" s="62" t="n">
        <f aca="false">D434*E434</f>
        <v>103.87</v>
      </c>
      <c r="I434" s="62" t="n">
        <f aca="false">D434*F434</f>
        <v>0</v>
      </c>
      <c r="J434" s="63" t="n">
        <f aca="false">H434+I434</f>
        <v>103.87</v>
      </c>
    </row>
    <row r="435" s="78" customFormat="true" ht="15" hidden="false" customHeight="false" outlineLevel="0" collapsed="false">
      <c r="A435" s="129" t="n">
        <v>14.24</v>
      </c>
      <c r="B435" s="128" t="s">
        <v>687</v>
      </c>
      <c r="C435" s="72" t="s">
        <v>102</v>
      </c>
      <c r="D435" s="85" t="n">
        <v>1</v>
      </c>
      <c r="E435" s="62" t="n">
        <v>25.35</v>
      </c>
      <c r="F435" s="62"/>
      <c r="G435" s="62" t="n">
        <f aca="false">E435+F435</f>
        <v>25.35</v>
      </c>
      <c r="H435" s="62" t="n">
        <f aca="false">D435*E435</f>
        <v>25.35</v>
      </c>
      <c r="I435" s="62" t="n">
        <f aca="false">D435*F435</f>
        <v>0</v>
      </c>
      <c r="J435" s="63" t="n">
        <f aca="false">H435+I435</f>
        <v>25.35</v>
      </c>
    </row>
    <row r="436" s="78" customFormat="true" ht="15" hidden="false" customHeight="false" outlineLevel="0" collapsed="false">
      <c r="A436" s="126" t="n">
        <v>14.25</v>
      </c>
      <c r="B436" s="128" t="s">
        <v>688</v>
      </c>
      <c r="C436" s="72" t="s">
        <v>102</v>
      </c>
      <c r="D436" s="85" t="n">
        <v>12</v>
      </c>
      <c r="E436" s="62" t="n">
        <v>5.59</v>
      </c>
      <c r="F436" s="62"/>
      <c r="G436" s="62" t="n">
        <f aca="false">E436+F436</f>
        <v>5.59</v>
      </c>
      <c r="H436" s="62" t="n">
        <f aca="false">D436*E436</f>
        <v>67.08</v>
      </c>
      <c r="I436" s="62" t="n">
        <f aca="false">D436*F436</f>
        <v>0</v>
      </c>
      <c r="J436" s="63" t="n">
        <f aca="false">H436+I436</f>
        <v>67.08</v>
      </c>
    </row>
    <row r="437" s="78" customFormat="true" ht="15" hidden="false" customHeight="false" outlineLevel="0" collapsed="false">
      <c r="A437" s="129" t="n">
        <v>14.26</v>
      </c>
      <c r="B437" s="128" t="s">
        <v>689</v>
      </c>
      <c r="C437" s="72" t="s">
        <v>102</v>
      </c>
      <c r="D437" s="85" t="n">
        <v>63</v>
      </c>
      <c r="E437" s="62" t="n">
        <v>0.767</v>
      </c>
      <c r="F437" s="62"/>
      <c r="G437" s="62" t="n">
        <f aca="false">E437+F437</f>
        <v>0.767</v>
      </c>
      <c r="H437" s="62" t="n">
        <f aca="false">D437*E437</f>
        <v>48.321</v>
      </c>
      <c r="I437" s="62" t="n">
        <f aca="false">D437*F437</f>
        <v>0</v>
      </c>
      <c r="J437" s="63" t="n">
        <f aca="false">H437+I437</f>
        <v>48.321</v>
      </c>
    </row>
    <row r="438" s="78" customFormat="true" ht="15" hidden="false" customHeight="false" outlineLevel="0" collapsed="false">
      <c r="A438" s="126" t="n">
        <v>14.27</v>
      </c>
      <c r="B438" s="128" t="s">
        <v>690</v>
      </c>
      <c r="C438" s="72" t="s">
        <v>102</v>
      </c>
      <c r="D438" s="85" t="n">
        <v>1</v>
      </c>
      <c r="E438" s="62" t="n">
        <v>5.616</v>
      </c>
      <c r="F438" s="62"/>
      <c r="G438" s="62" t="n">
        <f aca="false">E438+F438</f>
        <v>5.616</v>
      </c>
      <c r="H438" s="62" t="n">
        <f aca="false">D438*E438</f>
        <v>5.616</v>
      </c>
      <c r="I438" s="62" t="n">
        <f aca="false">D438*F438</f>
        <v>0</v>
      </c>
      <c r="J438" s="63" t="n">
        <f aca="false">H438+I438</f>
        <v>5.616</v>
      </c>
    </row>
    <row r="439" s="78" customFormat="true" ht="15" hidden="false" customHeight="false" outlineLevel="0" collapsed="false">
      <c r="A439" s="129" t="n">
        <v>14.28</v>
      </c>
      <c r="B439" s="128" t="s">
        <v>691</v>
      </c>
      <c r="C439" s="72" t="s">
        <v>102</v>
      </c>
      <c r="D439" s="85" t="n">
        <v>6</v>
      </c>
      <c r="E439" s="62" t="n">
        <v>15.457</v>
      </c>
      <c r="F439" s="62"/>
      <c r="G439" s="62" t="n">
        <f aca="false">E439+F439</f>
        <v>15.457</v>
      </c>
      <c r="H439" s="62" t="n">
        <f aca="false">D439*E439</f>
        <v>92.742</v>
      </c>
      <c r="I439" s="62" t="n">
        <f aca="false">D439*F439</f>
        <v>0</v>
      </c>
      <c r="J439" s="63" t="n">
        <f aca="false">H439+I439</f>
        <v>92.742</v>
      </c>
    </row>
    <row r="440" s="78" customFormat="true" ht="15" hidden="false" customHeight="false" outlineLevel="0" collapsed="false">
      <c r="A440" s="126" t="n">
        <v>14.29</v>
      </c>
      <c r="B440" s="128" t="s">
        <v>692</v>
      </c>
      <c r="C440" s="72" t="s">
        <v>102</v>
      </c>
      <c r="D440" s="85" t="n">
        <v>1</v>
      </c>
      <c r="E440" s="62" t="n">
        <v>7.02</v>
      </c>
      <c r="F440" s="62"/>
      <c r="G440" s="62" t="n">
        <f aca="false">E440+F440</f>
        <v>7.02</v>
      </c>
      <c r="H440" s="62" t="n">
        <f aca="false">D440*E440</f>
        <v>7.02</v>
      </c>
      <c r="I440" s="62" t="n">
        <f aca="false">D440*F440</f>
        <v>0</v>
      </c>
      <c r="J440" s="63" t="n">
        <f aca="false">H440+I440</f>
        <v>7.02</v>
      </c>
    </row>
    <row r="441" s="78" customFormat="true" ht="15" hidden="false" customHeight="false" outlineLevel="0" collapsed="false">
      <c r="A441" s="129" t="n">
        <v>14.3</v>
      </c>
      <c r="B441" s="128" t="s">
        <v>693</v>
      </c>
      <c r="C441" s="72" t="s">
        <v>102</v>
      </c>
      <c r="D441" s="85" t="n">
        <v>18</v>
      </c>
      <c r="E441" s="62" t="n">
        <v>3.497</v>
      </c>
      <c r="F441" s="62"/>
      <c r="G441" s="62" t="n">
        <f aca="false">E441+F441</f>
        <v>3.497</v>
      </c>
      <c r="H441" s="62" t="n">
        <f aca="false">D441*E441</f>
        <v>62.946</v>
      </c>
      <c r="I441" s="62" t="n">
        <f aca="false">D441*F441</f>
        <v>0</v>
      </c>
      <c r="J441" s="63" t="n">
        <f aca="false">H441+I441</f>
        <v>62.946</v>
      </c>
    </row>
    <row r="442" s="78" customFormat="true" ht="15" hidden="false" customHeight="false" outlineLevel="0" collapsed="false">
      <c r="A442" s="126" t="n">
        <v>14.31</v>
      </c>
      <c r="B442" s="128" t="s">
        <v>694</v>
      </c>
      <c r="C442" s="72" t="s">
        <v>102</v>
      </c>
      <c r="D442" s="85" t="n">
        <v>1</v>
      </c>
      <c r="E442" s="62" t="n">
        <v>28.73</v>
      </c>
      <c r="F442" s="62"/>
      <c r="G442" s="62" t="n">
        <f aca="false">E442+F442</f>
        <v>28.73</v>
      </c>
      <c r="H442" s="62" t="n">
        <f aca="false">D442*E442</f>
        <v>28.73</v>
      </c>
      <c r="I442" s="62" t="n">
        <f aca="false">D442*F442</f>
        <v>0</v>
      </c>
      <c r="J442" s="63" t="n">
        <f aca="false">H442+I442</f>
        <v>28.73</v>
      </c>
    </row>
    <row r="443" s="78" customFormat="true" ht="15" hidden="false" customHeight="false" outlineLevel="0" collapsed="false">
      <c r="A443" s="129" t="n">
        <v>14.32</v>
      </c>
      <c r="B443" s="128" t="s">
        <v>695</v>
      </c>
      <c r="C443" s="72" t="s">
        <v>97</v>
      </c>
      <c r="D443" s="85" t="n">
        <v>210</v>
      </c>
      <c r="E443" s="62" t="n">
        <v>2.21</v>
      </c>
      <c r="F443" s="62"/>
      <c r="G443" s="62" t="n">
        <f aca="false">E443+F443</f>
        <v>2.21</v>
      </c>
      <c r="H443" s="62" t="n">
        <f aca="false">D443*E443</f>
        <v>464.1</v>
      </c>
      <c r="I443" s="62" t="n">
        <f aca="false">D443*F443</f>
        <v>0</v>
      </c>
      <c r="J443" s="63" t="n">
        <f aca="false">H443+I443</f>
        <v>464.1</v>
      </c>
    </row>
    <row r="444" s="78" customFormat="true" ht="15" hidden="false" customHeight="false" outlineLevel="0" collapsed="false">
      <c r="A444" s="126" t="n">
        <v>14.33</v>
      </c>
      <c r="B444" s="128" t="s">
        <v>696</v>
      </c>
      <c r="C444" s="72" t="s">
        <v>97</v>
      </c>
      <c r="D444" s="85" t="n">
        <v>96</v>
      </c>
      <c r="E444" s="62" t="n">
        <v>4.81</v>
      </c>
      <c r="F444" s="62"/>
      <c r="G444" s="62" t="n">
        <f aca="false">E444+F444</f>
        <v>4.81</v>
      </c>
      <c r="H444" s="62" t="n">
        <f aca="false">D444*E444</f>
        <v>461.76</v>
      </c>
      <c r="I444" s="62" t="n">
        <f aca="false">D444*F444</f>
        <v>0</v>
      </c>
      <c r="J444" s="63" t="n">
        <f aca="false">H444+I444</f>
        <v>461.76</v>
      </c>
    </row>
    <row r="445" s="78" customFormat="true" ht="15" hidden="false" customHeight="false" outlineLevel="0" collapsed="false">
      <c r="A445" s="129" t="n">
        <v>14.34</v>
      </c>
      <c r="B445" s="128" t="s">
        <v>697</v>
      </c>
      <c r="C445" s="72" t="s">
        <v>97</v>
      </c>
      <c r="D445" s="85" t="n">
        <v>18</v>
      </c>
      <c r="E445" s="62" t="n">
        <v>8.32</v>
      </c>
      <c r="F445" s="62"/>
      <c r="G445" s="62" t="n">
        <f aca="false">E445+F445</f>
        <v>8.32</v>
      </c>
      <c r="H445" s="62" t="n">
        <f aca="false">D445*E445</f>
        <v>149.76</v>
      </c>
      <c r="I445" s="62" t="n">
        <f aca="false">D445*F445</f>
        <v>0</v>
      </c>
      <c r="J445" s="63" t="n">
        <f aca="false">H445+I445</f>
        <v>149.76</v>
      </c>
    </row>
    <row r="446" s="78" customFormat="true" ht="15" hidden="false" customHeight="false" outlineLevel="0" collapsed="false">
      <c r="A446" s="126" t="n">
        <v>14.35</v>
      </c>
      <c r="B446" s="128" t="s">
        <v>698</v>
      </c>
      <c r="C446" s="72" t="s">
        <v>97</v>
      </c>
      <c r="D446" s="85" t="n">
        <v>9</v>
      </c>
      <c r="E446" s="62" t="n">
        <v>13.13</v>
      </c>
      <c r="F446" s="62"/>
      <c r="G446" s="62" t="n">
        <f aca="false">E446+F446</f>
        <v>13.13</v>
      </c>
      <c r="H446" s="62" t="n">
        <f aca="false">D446*E446</f>
        <v>118.17</v>
      </c>
      <c r="I446" s="62" t="n">
        <f aca="false">D446*F446</f>
        <v>0</v>
      </c>
      <c r="J446" s="63" t="n">
        <f aca="false">H446+I446</f>
        <v>118.17</v>
      </c>
    </row>
    <row r="447" s="78" customFormat="true" ht="15" hidden="false" customHeight="false" outlineLevel="0" collapsed="false">
      <c r="A447" s="129" t="n">
        <v>14.36</v>
      </c>
      <c r="B447" s="128" t="s">
        <v>699</v>
      </c>
      <c r="C447" s="72" t="s">
        <v>97</v>
      </c>
      <c r="D447" s="85" t="n">
        <v>13</v>
      </c>
      <c r="E447" s="62" t="n">
        <v>20.67</v>
      </c>
      <c r="F447" s="62"/>
      <c r="G447" s="62" t="n">
        <f aca="false">E447+F447</f>
        <v>20.67</v>
      </c>
      <c r="H447" s="62" t="n">
        <f aca="false">D447*E447</f>
        <v>268.71</v>
      </c>
      <c r="I447" s="62" t="n">
        <f aca="false">D447*F447</f>
        <v>0</v>
      </c>
      <c r="J447" s="63" t="n">
        <f aca="false">H447+I447</f>
        <v>268.71</v>
      </c>
    </row>
    <row r="448" s="78" customFormat="true" ht="15" hidden="false" customHeight="false" outlineLevel="0" collapsed="false">
      <c r="A448" s="129" t="n">
        <v>14.37</v>
      </c>
      <c r="B448" s="128" t="s">
        <v>700</v>
      </c>
      <c r="C448" s="72" t="s">
        <v>34</v>
      </c>
      <c r="D448" s="85" t="n">
        <v>2</v>
      </c>
      <c r="E448" s="62" t="n">
        <v>840</v>
      </c>
      <c r="F448" s="62"/>
      <c r="G448" s="62" t="n">
        <f aca="false">E448+F448</f>
        <v>840</v>
      </c>
      <c r="H448" s="62" t="n">
        <f aca="false">D448*E448</f>
        <v>1680</v>
      </c>
      <c r="I448" s="62" t="n">
        <f aca="false">D448*F448</f>
        <v>0</v>
      </c>
      <c r="J448" s="63" t="n">
        <f aca="false">H448+I448</f>
        <v>1680</v>
      </c>
    </row>
    <row r="449" s="78" customFormat="true" ht="15" hidden="false" customHeight="false" outlineLevel="0" collapsed="false">
      <c r="A449" s="126" t="n">
        <v>14.38</v>
      </c>
      <c r="B449" s="128" t="s">
        <v>701</v>
      </c>
      <c r="C449" s="72" t="s">
        <v>24</v>
      </c>
      <c r="D449" s="85" t="n">
        <v>1</v>
      </c>
      <c r="E449" s="62"/>
      <c r="F449" s="62" t="n">
        <v>5500</v>
      </c>
      <c r="G449" s="62" t="n">
        <f aca="false">E449+F449</f>
        <v>5500</v>
      </c>
      <c r="H449" s="62" t="n">
        <f aca="false">D449*E449</f>
        <v>0</v>
      </c>
      <c r="I449" s="62" t="n">
        <f aca="false">D449*F449</f>
        <v>5500</v>
      </c>
      <c r="J449" s="63" t="n">
        <f aca="false">H449+I449</f>
        <v>5500</v>
      </c>
    </row>
    <row r="450" s="78" customFormat="true" ht="42" hidden="false" customHeight="true" outlineLevel="0" collapsed="false">
      <c r="A450" s="126"/>
      <c r="B450" s="128"/>
      <c r="C450" s="130"/>
      <c r="D450" s="85"/>
      <c r="E450" s="62"/>
      <c r="F450" s="62"/>
      <c r="G450" s="62" t="n">
        <f aca="false">E450+F450</f>
        <v>0</v>
      </c>
      <c r="H450" s="62" t="n">
        <f aca="false">D450*E450</f>
        <v>0</v>
      </c>
      <c r="I450" s="62" t="n">
        <f aca="false">D450*F450</f>
        <v>0</v>
      </c>
      <c r="J450" s="63" t="n">
        <f aca="false">H450+I450</f>
        <v>0</v>
      </c>
    </row>
    <row r="451" s="78" customFormat="true" ht="15" hidden="false" customHeight="true" outlineLevel="0" collapsed="false">
      <c r="A451" s="73" t="s">
        <v>702</v>
      </c>
      <c r="B451" s="46" t="s">
        <v>703</v>
      </c>
      <c r="C451" s="47"/>
      <c r="D451" s="87"/>
      <c r="E451" s="89"/>
      <c r="F451" s="89"/>
      <c r="G451" s="90"/>
      <c r="H451" s="89"/>
      <c r="I451" s="89"/>
      <c r="J451" s="91" t="n">
        <f aca="false">SUM(J452:J529)</f>
        <v>97488.723</v>
      </c>
    </row>
    <row r="452" s="78" customFormat="true" ht="15.75" hidden="false" customHeight="false" outlineLevel="0" collapsed="false">
      <c r="A452" s="92" t="s">
        <v>704</v>
      </c>
      <c r="B452" s="119" t="s">
        <v>705</v>
      </c>
      <c r="C452" s="94"/>
      <c r="D452" s="101"/>
      <c r="E452" s="131"/>
      <c r="F452" s="131"/>
      <c r="G452" s="96"/>
      <c r="H452" s="96"/>
      <c r="I452" s="96"/>
      <c r="J452" s="104"/>
    </row>
    <row r="453" s="78" customFormat="true" ht="15" hidden="false" customHeight="false" outlineLevel="0" collapsed="false">
      <c r="A453" s="99" t="s">
        <v>706</v>
      </c>
      <c r="B453" s="102" t="s">
        <v>707</v>
      </c>
      <c r="C453" s="103" t="s">
        <v>97</v>
      </c>
      <c r="D453" s="95" t="n">
        <v>320</v>
      </c>
      <c r="E453" s="96" t="n">
        <v>14.8</v>
      </c>
      <c r="F453" s="96" t="n">
        <f aca="false">E453/10</f>
        <v>1.48</v>
      </c>
      <c r="G453" s="96" t="n">
        <f aca="false">E453+F453</f>
        <v>16.28</v>
      </c>
      <c r="H453" s="96" t="n">
        <f aca="false">D453*E453</f>
        <v>4736</v>
      </c>
      <c r="I453" s="96" t="n">
        <f aca="false">D453*F453</f>
        <v>473.6</v>
      </c>
      <c r="J453" s="104" t="n">
        <f aca="false">H453+I453</f>
        <v>5209.6</v>
      </c>
    </row>
    <row r="454" s="78" customFormat="true" ht="30" hidden="false" customHeight="false" outlineLevel="0" collapsed="false">
      <c r="A454" s="99" t="s">
        <v>708</v>
      </c>
      <c r="B454" s="102" t="s">
        <v>709</v>
      </c>
      <c r="C454" s="103" t="s">
        <v>102</v>
      </c>
      <c r="D454" s="95" t="n">
        <v>20</v>
      </c>
      <c r="E454" s="96" t="n">
        <v>4.5</v>
      </c>
      <c r="F454" s="96" t="n">
        <f aca="false">E454/4</f>
        <v>1.125</v>
      </c>
      <c r="G454" s="96" t="n">
        <f aca="false">E454+F454</f>
        <v>5.625</v>
      </c>
      <c r="H454" s="96" t="n">
        <f aca="false">PRODUCT(D454,E454)</f>
        <v>90</v>
      </c>
      <c r="I454" s="96" t="n">
        <f aca="false">PRODUCT(D454,F454)</f>
        <v>22.5</v>
      </c>
      <c r="J454" s="104" t="n">
        <f aca="false">SUM(H454:I454)</f>
        <v>112.5</v>
      </c>
    </row>
    <row r="455" s="78" customFormat="true" ht="15" hidden="false" customHeight="false" outlineLevel="0" collapsed="false">
      <c r="A455" s="99" t="s">
        <v>710</v>
      </c>
      <c r="B455" s="102" t="s">
        <v>711</v>
      </c>
      <c r="C455" s="132" t="s">
        <v>102</v>
      </c>
      <c r="D455" s="111" t="n">
        <v>20</v>
      </c>
      <c r="E455" s="133" t="n">
        <v>16.8</v>
      </c>
      <c r="F455" s="133" t="n">
        <f aca="false">E455</f>
        <v>16.8</v>
      </c>
      <c r="G455" s="96" t="n">
        <f aca="false">E455+F455</f>
        <v>33.6</v>
      </c>
      <c r="H455" s="96" t="n">
        <f aca="false">D455*E455</f>
        <v>336</v>
      </c>
      <c r="I455" s="96" t="n">
        <f aca="false">D455*F455</f>
        <v>336</v>
      </c>
      <c r="J455" s="104" t="n">
        <f aca="false">H455+I455</f>
        <v>672</v>
      </c>
    </row>
    <row r="456" s="78" customFormat="true" ht="30" hidden="false" customHeight="false" outlineLevel="0" collapsed="false">
      <c r="A456" s="99" t="s">
        <v>712</v>
      </c>
      <c r="B456" s="102" t="s">
        <v>713</v>
      </c>
      <c r="C456" s="103" t="s">
        <v>102</v>
      </c>
      <c r="D456" s="95" t="n">
        <v>2</v>
      </c>
      <c r="E456" s="96" t="n">
        <v>136</v>
      </c>
      <c r="F456" s="96" t="n">
        <f aca="false">E456/10</f>
        <v>13.6</v>
      </c>
      <c r="G456" s="96" t="n">
        <f aca="false">E456+F456</f>
        <v>149.6</v>
      </c>
      <c r="H456" s="96" t="n">
        <f aca="false">D456*E456</f>
        <v>272</v>
      </c>
      <c r="I456" s="96" t="n">
        <f aca="false">D456*F456</f>
        <v>27.2</v>
      </c>
      <c r="J456" s="104" t="n">
        <f aca="false">H456+I456</f>
        <v>299.2</v>
      </c>
    </row>
    <row r="457" s="78" customFormat="true" ht="30" hidden="false" customHeight="false" outlineLevel="0" collapsed="false">
      <c r="A457" s="99" t="s">
        <v>714</v>
      </c>
      <c r="B457" s="102" t="s">
        <v>715</v>
      </c>
      <c r="C457" s="103" t="s">
        <v>102</v>
      </c>
      <c r="D457" s="95" t="n">
        <v>18</v>
      </c>
      <c r="E457" s="96" t="n">
        <v>17.3</v>
      </c>
      <c r="F457" s="96" t="n">
        <f aca="false">E457/10</f>
        <v>1.73</v>
      </c>
      <c r="G457" s="96" t="n">
        <f aca="false">E457+F457</f>
        <v>19.03</v>
      </c>
      <c r="H457" s="96" t="n">
        <f aca="false">D457*E457</f>
        <v>311.4</v>
      </c>
      <c r="I457" s="96" t="n">
        <f aca="false">D457*F457</f>
        <v>31.14</v>
      </c>
      <c r="J457" s="104" t="n">
        <f aca="false">H457+I457</f>
        <v>342.54</v>
      </c>
    </row>
    <row r="458" s="78" customFormat="true" ht="15" hidden="false" customHeight="false" outlineLevel="0" collapsed="false">
      <c r="A458" s="99" t="s">
        <v>716</v>
      </c>
      <c r="B458" s="102" t="s">
        <v>717</v>
      </c>
      <c r="C458" s="132" t="s">
        <v>102</v>
      </c>
      <c r="D458" s="111" t="n">
        <v>10</v>
      </c>
      <c r="E458" s="133" t="n">
        <v>16.8</v>
      </c>
      <c r="F458" s="133" t="n">
        <f aca="false">E458</f>
        <v>16.8</v>
      </c>
      <c r="G458" s="96" t="n">
        <f aca="false">E458+F458</f>
        <v>33.6</v>
      </c>
      <c r="H458" s="96" t="n">
        <f aca="false">D458*E458</f>
        <v>168</v>
      </c>
      <c r="I458" s="96" t="n">
        <f aca="false">D458*F458</f>
        <v>168</v>
      </c>
      <c r="J458" s="104" t="n">
        <f aca="false">H458+I458</f>
        <v>336</v>
      </c>
    </row>
    <row r="459" s="78" customFormat="true" ht="30" hidden="false" customHeight="true" outlineLevel="0" collapsed="false">
      <c r="A459" s="99" t="s">
        <v>718</v>
      </c>
      <c r="B459" s="102" t="s">
        <v>719</v>
      </c>
      <c r="C459" s="103" t="s">
        <v>102</v>
      </c>
      <c r="D459" s="95" t="n">
        <v>6</v>
      </c>
      <c r="E459" s="96" t="n">
        <v>16.8</v>
      </c>
      <c r="F459" s="96" t="n">
        <f aca="false">E459/4</f>
        <v>4.2</v>
      </c>
      <c r="G459" s="96" t="n">
        <f aca="false">E459+F459</f>
        <v>21</v>
      </c>
      <c r="H459" s="96" t="n">
        <f aca="false">D459*E459</f>
        <v>100.8</v>
      </c>
      <c r="I459" s="96" t="n">
        <f aca="false">D459*F459</f>
        <v>25.2</v>
      </c>
      <c r="J459" s="104" t="n">
        <f aca="false">H459+I459</f>
        <v>126</v>
      </c>
    </row>
    <row r="460" s="78" customFormat="true" ht="30" hidden="false" customHeight="false" outlineLevel="0" collapsed="false">
      <c r="A460" s="99" t="s">
        <v>720</v>
      </c>
      <c r="B460" s="102" t="s">
        <v>721</v>
      </c>
      <c r="C460" s="132" t="s">
        <v>102</v>
      </c>
      <c r="D460" s="111" t="n">
        <v>10</v>
      </c>
      <c r="E460" s="133" t="n">
        <v>24.7</v>
      </c>
      <c r="F460" s="133" t="n">
        <f aca="false">E460</f>
        <v>24.7</v>
      </c>
      <c r="G460" s="96" t="n">
        <f aca="false">E460+F460</f>
        <v>49.4</v>
      </c>
      <c r="H460" s="96" t="n">
        <f aca="false">D460*E460</f>
        <v>247</v>
      </c>
      <c r="I460" s="96" t="n">
        <f aca="false">D460*F460</f>
        <v>247</v>
      </c>
      <c r="J460" s="104" t="n">
        <f aca="false">H460+I460</f>
        <v>494</v>
      </c>
    </row>
    <row r="461" s="78" customFormat="true" ht="45" hidden="false" customHeight="false" outlineLevel="0" collapsed="false">
      <c r="A461" s="99" t="s">
        <v>722</v>
      </c>
      <c r="B461" s="102" t="s">
        <v>723</v>
      </c>
      <c r="C461" s="103" t="s">
        <v>102</v>
      </c>
      <c r="D461" s="95" t="n">
        <v>250</v>
      </c>
      <c r="E461" s="96" t="n">
        <v>3.7</v>
      </c>
      <c r="F461" s="96" t="n">
        <f aca="false">E461</f>
        <v>3.7</v>
      </c>
      <c r="G461" s="96" t="n">
        <f aca="false">E461+F461</f>
        <v>7.4</v>
      </c>
      <c r="H461" s="96" t="n">
        <f aca="false">PRODUCT(D461,E461)</f>
        <v>925</v>
      </c>
      <c r="I461" s="96" t="n">
        <f aca="false">PRODUCT(D461,F461)</f>
        <v>925</v>
      </c>
      <c r="J461" s="104" t="n">
        <f aca="false">SUM(H461:I461)</f>
        <v>1850</v>
      </c>
    </row>
    <row r="462" s="78" customFormat="true" ht="30" hidden="false" customHeight="false" outlineLevel="0" collapsed="false">
      <c r="A462" s="99" t="s">
        <v>724</v>
      </c>
      <c r="B462" s="102" t="s">
        <v>725</v>
      </c>
      <c r="C462" s="103" t="s">
        <v>102</v>
      </c>
      <c r="D462" s="95" t="n">
        <v>500</v>
      </c>
      <c r="E462" s="96" t="n">
        <v>1.7</v>
      </c>
      <c r="F462" s="96" t="n">
        <f aca="false">E462/4</f>
        <v>0.425</v>
      </c>
      <c r="G462" s="96" t="n">
        <f aca="false">E462+F462</f>
        <v>2.125</v>
      </c>
      <c r="H462" s="96" t="n">
        <f aca="false">PRODUCT(D462,E462)</f>
        <v>850</v>
      </c>
      <c r="I462" s="96" t="n">
        <f aca="false">PRODUCT(D462,F462)</f>
        <v>212.5</v>
      </c>
      <c r="J462" s="104" t="n">
        <f aca="false">SUM(H462:I462)</f>
        <v>1062.5</v>
      </c>
    </row>
    <row r="463" s="78" customFormat="true" ht="30" hidden="false" customHeight="true" outlineLevel="0" collapsed="false">
      <c r="A463" s="99" t="s">
        <v>726</v>
      </c>
      <c r="B463" s="102" t="s">
        <v>727</v>
      </c>
      <c r="C463" s="103" t="s">
        <v>102</v>
      </c>
      <c r="D463" s="95" t="n">
        <v>500</v>
      </c>
      <c r="E463" s="96" t="n">
        <v>0.1</v>
      </c>
      <c r="F463" s="96" t="n">
        <f aca="false">E463/4</f>
        <v>0.025</v>
      </c>
      <c r="G463" s="96" t="n">
        <f aca="false">E463+F463</f>
        <v>0.125</v>
      </c>
      <c r="H463" s="96" t="n">
        <f aca="false">PRODUCT(D463,E463)</f>
        <v>50</v>
      </c>
      <c r="I463" s="96" t="n">
        <f aca="false">PRODUCT(D463,F463)</f>
        <v>12.5</v>
      </c>
      <c r="J463" s="104" t="n">
        <f aca="false">SUM(H463:I463)</f>
        <v>62.5</v>
      </c>
    </row>
    <row r="464" s="78" customFormat="true" ht="45" hidden="false" customHeight="false" outlineLevel="0" collapsed="false">
      <c r="A464" s="99" t="s">
        <v>728</v>
      </c>
      <c r="B464" s="102" t="s">
        <v>729</v>
      </c>
      <c r="C464" s="103" t="s">
        <v>102</v>
      </c>
      <c r="D464" s="95" t="n">
        <v>2</v>
      </c>
      <c r="E464" s="96" t="n">
        <v>46.7</v>
      </c>
      <c r="F464" s="96" t="n">
        <f aca="false">E464/4</f>
        <v>11.675</v>
      </c>
      <c r="G464" s="96" t="n">
        <f aca="false">E464+F464</f>
        <v>58.375</v>
      </c>
      <c r="H464" s="96" t="n">
        <f aca="false">PRODUCT(D464,E464)</f>
        <v>93.4</v>
      </c>
      <c r="I464" s="96" t="n">
        <f aca="false">PRODUCT(D464,F464)</f>
        <v>23.35</v>
      </c>
      <c r="J464" s="104" t="n">
        <f aca="false">SUM(H464:I464)</f>
        <v>116.75</v>
      </c>
    </row>
    <row r="465" s="78" customFormat="true" ht="30" hidden="false" customHeight="true" outlineLevel="0" collapsed="false">
      <c r="A465" s="99" t="s">
        <v>730</v>
      </c>
      <c r="B465" s="102" t="s">
        <v>731</v>
      </c>
      <c r="C465" s="103" t="s">
        <v>80</v>
      </c>
      <c r="D465" s="95" t="n">
        <v>8</v>
      </c>
      <c r="E465" s="96" t="n">
        <v>13.4</v>
      </c>
      <c r="F465" s="96" t="n">
        <f aca="false">E465/4</f>
        <v>3.35</v>
      </c>
      <c r="G465" s="96" t="n">
        <f aca="false">E465+F465</f>
        <v>16.75</v>
      </c>
      <c r="H465" s="96" t="n">
        <f aca="false">PRODUCT(D465,E465)</f>
        <v>107.2</v>
      </c>
      <c r="I465" s="96" t="n">
        <f aca="false">PRODUCT(D465,F465)</f>
        <v>26.8</v>
      </c>
      <c r="J465" s="104" t="n">
        <f aca="false">SUM(H465:I465)</f>
        <v>134</v>
      </c>
    </row>
    <row r="466" s="78" customFormat="true" ht="30" hidden="false" customHeight="false" outlineLevel="0" collapsed="false">
      <c r="A466" s="99" t="s">
        <v>732</v>
      </c>
      <c r="B466" s="112" t="s">
        <v>733</v>
      </c>
      <c r="C466" s="125" t="s">
        <v>80</v>
      </c>
      <c r="D466" s="134" t="n">
        <v>2</v>
      </c>
      <c r="E466" s="114" t="n">
        <v>143.2</v>
      </c>
      <c r="F466" s="114" t="n">
        <f aca="false">E466/4</f>
        <v>35.8</v>
      </c>
      <c r="G466" s="114" t="n">
        <f aca="false">E466+F466</f>
        <v>179</v>
      </c>
      <c r="H466" s="114" t="n">
        <f aca="false">PRODUCT(D466,E466)</f>
        <v>286.4</v>
      </c>
      <c r="I466" s="114" t="n">
        <f aca="false">PRODUCT(D466,F466)</f>
        <v>71.6</v>
      </c>
      <c r="J466" s="135" t="n">
        <f aca="false">SUM(H466:I466)</f>
        <v>358</v>
      </c>
    </row>
    <row r="467" s="78" customFormat="true" ht="110.25" hidden="false" customHeight="true" outlineLevel="0" collapsed="false">
      <c r="A467" s="99" t="s">
        <v>734</v>
      </c>
      <c r="B467" s="112" t="s">
        <v>979</v>
      </c>
      <c r="C467" s="125" t="s">
        <v>80</v>
      </c>
      <c r="D467" s="134" t="n">
        <v>2</v>
      </c>
      <c r="E467" s="114" t="n">
        <v>348.9</v>
      </c>
      <c r="F467" s="114" t="n">
        <f aca="false">E467/4</f>
        <v>87.225</v>
      </c>
      <c r="G467" s="114" t="n">
        <f aca="false">E467+F467</f>
        <v>436.125</v>
      </c>
      <c r="H467" s="114" t="n">
        <f aca="false">PRODUCT(D467,E467)</f>
        <v>697.8</v>
      </c>
      <c r="I467" s="114" t="n">
        <f aca="false">PRODUCT(D467,F467)</f>
        <v>174.45</v>
      </c>
      <c r="J467" s="135" t="n">
        <f aca="false">SUM(H467:I467)</f>
        <v>872.25</v>
      </c>
    </row>
    <row r="468" s="78" customFormat="true" ht="50.25" hidden="false" customHeight="true" outlineLevel="0" collapsed="false">
      <c r="A468" s="99" t="s">
        <v>736</v>
      </c>
      <c r="B468" s="136" t="s">
        <v>737</v>
      </c>
      <c r="C468" s="125" t="s">
        <v>80</v>
      </c>
      <c r="D468" s="134" t="n">
        <v>2</v>
      </c>
      <c r="E468" s="114" t="n">
        <v>129.4</v>
      </c>
      <c r="F468" s="114" t="n">
        <f aca="false">E468/10</f>
        <v>12.94</v>
      </c>
      <c r="G468" s="114" t="n">
        <f aca="false">E468+F468</f>
        <v>142.34</v>
      </c>
      <c r="H468" s="114" t="n">
        <f aca="false">PRODUCT(D468,E468)</f>
        <v>258.8</v>
      </c>
      <c r="I468" s="114" t="n">
        <f aca="false">PRODUCT(D468,F468)</f>
        <v>25.88</v>
      </c>
      <c r="J468" s="135" t="n">
        <f aca="false">SUM(H468:I468)</f>
        <v>284.68</v>
      </c>
    </row>
    <row r="469" s="78" customFormat="true" ht="15" hidden="false" customHeight="false" outlineLevel="0" collapsed="false">
      <c r="A469" s="99" t="s">
        <v>738</v>
      </c>
      <c r="B469" s="112" t="s">
        <v>739</v>
      </c>
      <c r="C469" s="125" t="s">
        <v>102</v>
      </c>
      <c r="D469" s="113" t="n">
        <v>6</v>
      </c>
      <c r="E469" s="114" t="n">
        <v>21.4</v>
      </c>
      <c r="F469" s="114" t="n">
        <f aca="false">E469/4</f>
        <v>5.35</v>
      </c>
      <c r="G469" s="137" t="n">
        <f aca="false">E469+F469</f>
        <v>26.75</v>
      </c>
      <c r="H469" s="137" t="n">
        <f aca="false">PRODUCT(D469,E469)</f>
        <v>128.4</v>
      </c>
      <c r="I469" s="137" t="n">
        <f aca="false">PRODUCT(D469,F469)</f>
        <v>32.1</v>
      </c>
      <c r="J469" s="138" t="n">
        <f aca="false">SUM(H469:I469)</f>
        <v>160.5</v>
      </c>
    </row>
    <row r="470" s="78" customFormat="true" ht="45" hidden="false" customHeight="false" outlineLevel="0" collapsed="false">
      <c r="A470" s="99" t="s">
        <v>740</v>
      </c>
      <c r="B470" s="112" t="s">
        <v>741</v>
      </c>
      <c r="C470" s="125" t="s">
        <v>80</v>
      </c>
      <c r="D470" s="134" t="n">
        <v>18</v>
      </c>
      <c r="E470" s="114" t="n">
        <v>17.2</v>
      </c>
      <c r="F470" s="114" t="n">
        <f aca="false">E470/4</f>
        <v>4.3</v>
      </c>
      <c r="G470" s="114" t="n">
        <f aca="false">E470+F470</f>
        <v>21.5</v>
      </c>
      <c r="H470" s="114" t="n">
        <f aca="false">PRODUCT(D470,E470)</f>
        <v>309.6</v>
      </c>
      <c r="I470" s="114" t="n">
        <f aca="false">PRODUCT(D470,F470)</f>
        <v>77.4</v>
      </c>
      <c r="J470" s="135" t="n">
        <f aca="false">SUM(H470:I470)</f>
        <v>387</v>
      </c>
    </row>
    <row r="471" s="78" customFormat="true" ht="7.5" hidden="false" customHeight="true" outlineLevel="0" collapsed="false">
      <c r="A471" s="99"/>
      <c r="B471" s="112"/>
      <c r="C471" s="125"/>
      <c r="D471" s="134"/>
      <c r="E471" s="114"/>
      <c r="F471" s="114"/>
      <c r="G471" s="114"/>
      <c r="H471" s="114"/>
      <c r="I471" s="114"/>
      <c r="J471" s="135"/>
    </row>
    <row r="472" s="78" customFormat="true" ht="15.75" hidden="false" customHeight="false" outlineLevel="0" collapsed="false">
      <c r="A472" s="92" t="s">
        <v>742</v>
      </c>
      <c r="B472" s="119" t="s">
        <v>743</v>
      </c>
      <c r="C472" s="94"/>
      <c r="D472" s="101"/>
      <c r="E472" s="131"/>
      <c r="F472" s="131"/>
      <c r="G472" s="96"/>
      <c r="H472" s="96"/>
      <c r="I472" s="96"/>
      <c r="J472" s="104"/>
    </row>
    <row r="473" s="78" customFormat="true" ht="15" hidden="false" customHeight="false" outlineLevel="0" collapsed="false">
      <c r="A473" s="99" t="s">
        <v>744</v>
      </c>
      <c r="B473" s="102" t="s">
        <v>99</v>
      </c>
      <c r="C473" s="103" t="s">
        <v>97</v>
      </c>
      <c r="D473" s="95" t="n">
        <v>24</v>
      </c>
      <c r="E473" s="96" t="n">
        <v>48.9</v>
      </c>
      <c r="F473" s="96" t="n">
        <f aca="false">E473/10</f>
        <v>4.89</v>
      </c>
      <c r="G473" s="96" t="n">
        <f aca="false">E473+F473</f>
        <v>53.79</v>
      </c>
      <c r="H473" s="96" t="n">
        <f aca="false">D473*E473</f>
        <v>1173.6</v>
      </c>
      <c r="I473" s="96" t="n">
        <f aca="false">D473*F473</f>
        <v>117.36</v>
      </c>
      <c r="J473" s="104" t="n">
        <f aca="false">H473+I473</f>
        <v>1290.96</v>
      </c>
    </row>
    <row r="474" s="78" customFormat="true" ht="30" hidden="false" customHeight="false" outlineLevel="0" collapsed="false">
      <c r="A474" s="99" t="s">
        <v>745</v>
      </c>
      <c r="B474" s="102" t="s">
        <v>101</v>
      </c>
      <c r="C474" s="103" t="s">
        <v>102</v>
      </c>
      <c r="D474" s="95" t="n">
        <v>5</v>
      </c>
      <c r="E474" s="96" t="n">
        <v>0</v>
      </c>
      <c r="F474" s="96" t="n">
        <v>6.95</v>
      </c>
      <c r="G474" s="96" t="n">
        <f aca="false">E474+F474</f>
        <v>6.95</v>
      </c>
      <c r="H474" s="96" t="n">
        <f aca="false">D474*E474</f>
        <v>0</v>
      </c>
      <c r="I474" s="96" t="n">
        <f aca="false">D474*F474</f>
        <v>34.75</v>
      </c>
      <c r="J474" s="104" t="n">
        <f aca="false">H474+I474</f>
        <v>34.75</v>
      </c>
    </row>
    <row r="475" s="78" customFormat="true" ht="30" hidden="false" customHeight="false" outlineLevel="0" collapsed="false">
      <c r="A475" s="99" t="s">
        <v>746</v>
      </c>
      <c r="B475" s="102" t="s">
        <v>104</v>
      </c>
      <c r="C475" s="103" t="s">
        <v>102</v>
      </c>
      <c r="D475" s="95" t="n">
        <v>4</v>
      </c>
      <c r="E475" s="96" t="n">
        <v>0</v>
      </c>
      <c r="F475" s="96" t="n">
        <v>4.6</v>
      </c>
      <c r="G475" s="96" t="n">
        <f aca="false">E475+F475</f>
        <v>4.6</v>
      </c>
      <c r="H475" s="96" t="n">
        <f aca="false">D475*E475</f>
        <v>0</v>
      </c>
      <c r="I475" s="96" t="n">
        <f aca="false">D475*F475</f>
        <v>18.4</v>
      </c>
      <c r="J475" s="104" t="n">
        <f aca="false">H475+I475</f>
        <v>18.4</v>
      </c>
    </row>
    <row r="476" s="78" customFormat="true" ht="15" hidden="false" customHeight="false" outlineLevel="0" collapsed="false">
      <c r="A476" s="99" t="s">
        <v>747</v>
      </c>
      <c r="B476" s="102" t="s">
        <v>248</v>
      </c>
      <c r="C476" s="103" t="s">
        <v>102</v>
      </c>
      <c r="D476" s="95" t="n">
        <v>32</v>
      </c>
      <c r="E476" s="96" t="n">
        <v>64.52</v>
      </c>
      <c r="F476" s="96" t="n">
        <v>2.1</v>
      </c>
      <c r="G476" s="96" t="n">
        <f aca="false">E476+F476</f>
        <v>66.62</v>
      </c>
      <c r="H476" s="96" t="n">
        <f aca="false">D476*E476</f>
        <v>2064.64</v>
      </c>
      <c r="I476" s="96" t="n">
        <f aca="false">D476*F476</f>
        <v>67.2</v>
      </c>
      <c r="J476" s="104" t="n">
        <f aca="false">H476+I476</f>
        <v>2131.84</v>
      </c>
    </row>
    <row r="477" s="78" customFormat="true" ht="30" hidden="false" customHeight="false" outlineLevel="0" collapsed="false">
      <c r="A477" s="99" t="s">
        <v>748</v>
      </c>
      <c r="B477" s="102" t="s">
        <v>252</v>
      </c>
      <c r="C477" s="103" t="s">
        <v>102</v>
      </c>
      <c r="D477" s="95" t="n">
        <v>32</v>
      </c>
      <c r="E477" s="96" t="n">
        <v>22.45</v>
      </c>
      <c r="F477" s="96" t="n">
        <f aca="false">E477/10</f>
        <v>2.245</v>
      </c>
      <c r="G477" s="96" t="n">
        <f aca="false">E477+F477</f>
        <v>24.695</v>
      </c>
      <c r="H477" s="96" t="n">
        <f aca="false">D477*E477</f>
        <v>718.4</v>
      </c>
      <c r="I477" s="96" t="n">
        <f aca="false">D477*F477</f>
        <v>71.84</v>
      </c>
      <c r="J477" s="104" t="n">
        <f aca="false">H477+I477</f>
        <v>790.24</v>
      </c>
    </row>
    <row r="478" s="78" customFormat="true" ht="15" hidden="false" customHeight="true" outlineLevel="0" collapsed="false">
      <c r="A478" s="99" t="s">
        <v>749</v>
      </c>
      <c r="B478" s="105" t="s">
        <v>106</v>
      </c>
      <c r="C478" s="110" t="s">
        <v>102</v>
      </c>
      <c r="D478" s="95" t="n">
        <v>2</v>
      </c>
      <c r="E478" s="96" t="n">
        <v>51.3</v>
      </c>
      <c r="F478" s="96" t="n">
        <f aca="false">E478/10</f>
        <v>5.13</v>
      </c>
      <c r="G478" s="96" t="n">
        <f aca="false">E478+F478</f>
        <v>56.43</v>
      </c>
      <c r="H478" s="96" t="n">
        <f aca="false">D478*E478</f>
        <v>102.6</v>
      </c>
      <c r="I478" s="96" t="n">
        <f aca="false">D478*F478</f>
        <v>10.26</v>
      </c>
      <c r="J478" s="104" t="n">
        <f aca="false">H478+I478</f>
        <v>112.86</v>
      </c>
    </row>
    <row r="479" s="78" customFormat="true" ht="15" hidden="false" customHeight="true" outlineLevel="0" collapsed="false">
      <c r="A479" s="99" t="s">
        <v>750</v>
      </c>
      <c r="B479" s="105" t="s">
        <v>112</v>
      </c>
      <c r="C479" s="110" t="s">
        <v>102</v>
      </c>
      <c r="D479" s="111" t="n">
        <v>9</v>
      </c>
      <c r="E479" s="108" t="n">
        <v>17.6</v>
      </c>
      <c r="F479" s="96" t="n">
        <f aca="false">E479/10</f>
        <v>1.76</v>
      </c>
      <c r="G479" s="108" t="n">
        <f aca="false">E479+F479</f>
        <v>19.36</v>
      </c>
      <c r="H479" s="108" t="n">
        <f aca="false">PRODUCT(D479,E479)</f>
        <v>158.4</v>
      </c>
      <c r="I479" s="108" t="n">
        <f aca="false">PRODUCT(D479,F479)</f>
        <v>15.84</v>
      </c>
      <c r="J479" s="109" t="n">
        <f aca="false">H479+I479</f>
        <v>174.24</v>
      </c>
    </row>
    <row r="480" s="78" customFormat="true" ht="15" hidden="false" customHeight="true" outlineLevel="0" collapsed="false">
      <c r="A480" s="99" t="s">
        <v>751</v>
      </c>
      <c r="B480" s="105" t="s">
        <v>114</v>
      </c>
      <c r="C480" s="110" t="s">
        <v>102</v>
      </c>
      <c r="D480" s="111" t="n">
        <v>114</v>
      </c>
      <c r="E480" s="108" t="n">
        <v>8.7</v>
      </c>
      <c r="F480" s="96" t="n">
        <f aca="false">E480/10</f>
        <v>0.87</v>
      </c>
      <c r="G480" s="108" t="n">
        <f aca="false">E480+F480</f>
        <v>9.57</v>
      </c>
      <c r="H480" s="108" t="n">
        <f aca="false">PRODUCT(D480,E480)</f>
        <v>991.8</v>
      </c>
      <c r="I480" s="108" t="n">
        <f aca="false">PRODUCT(D480,F480)</f>
        <v>99.18</v>
      </c>
      <c r="J480" s="109" t="n">
        <f aca="false">H480+I480</f>
        <v>1090.98</v>
      </c>
    </row>
    <row r="481" s="78" customFormat="true" ht="15" hidden="false" customHeight="true" outlineLevel="0" collapsed="false">
      <c r="A481" s="99" t="s">
        <v>752</v>
      </c>
      <c r="B481" s="105" t="s">
        <v>116</v>
      </c>
      <c r="C481" s="106" t="s">
        <v>102</v>
      </c>
      <c r="D481" s="107" t="n">
        <v>14</v>
      </c>
      <c r="E481" s="108" t="n">
        <v>5.85</v>
      </c>
      <c r="F481" s="108" t="n">
        <f aca="false">E481/10</f>
        <v>0.585</v>
      </c>
      <c r="G481" s="108" t="n">
        <f aca="false">E481+F481</f>
        <v>6.435</v>
      </c>
      <c r="H481" s="108" t="n">
        <f aca="false">PRODUCT(D481,E481)</f>
        <v>81.9</v>
      </c>
      <c r="I481" s="108" t="n">
        <f aca="false">PRODUCT(D481,F481)</f>
        <v>8.19</v>
      </c>
      <c r="J481" s="109" t="n">
        <f aca="false">H481+I481</f>
        <v>90.09</v>
      </c>
    </row>
    <row r="482" s="78" customFormat="true" ht="15" hidden="false" customHeight="true" outlineLevel="0" collapsed="false">
      <c r="A482" s="99" t="s">
        <v>754</v>
      </c>
      <c r="B482" s="105" t="s">
        <v>118</v>
      </c>
      <c r="C482" s="106" t="s">
        <v>102</v>
      </c>
      <c r="D482" s="107" t="n">
        <v>78</v>
      </c>
      <c r="E482" s="108" t="n">
        <v>2.9</v>
      </c>
      <c r="F482" s="108" t="n">
        <f aca="false">E482/10</f>
        <v>0.29</v>
      </c>
      <c r="G482" s="108" t="n">
        <f aca="false">E482+F482</f>
        <v>3.19</v>
      </c>
      <c r="H482" s="108" t="n">
        <f aca="false">PRODUCT(D482,E482)</f>
        <v>226.2</v>
      </c>
      <c r="I482" s="108" t="n">
        <f aca="false">PRODUCT(D482,F482)</f>
        <v>22.62</v>
      </c>
      <c r="J482" s="109" t="n">
        <f aca="false">H482+I482</f>
        <v>248.82</v>
      </c>
    </row>
    <row r="483" s="78" customFormat="true" ht="30" hidden="false" customHeight="false" outlineLevel="0" collapsed="false">
      <c r="A483" s="99" t="s">
        <v>756</v>
      </c>
      <c r="B483" s="105" t="s">
        <v>560</v>
      </c>
      <c r="C483" s="106" t="s">
        <v>102</v>
      </c>
      <c r="D483" s="107" t="n">
        <v>17</v>
      </c>
      <c r="E483" s="108" t="n">
        <v>15.8</v>
      </c>
      <c r="F483" s="108" t="n">
        <f aca="false">E483/5</f>
        <v>3.16</v>
      </c>
      <c r="G483" s="108" t="n">
        <f aca="false">E483+F483</f>
        <v>18.96</v>
      </c>
      <c r="H483" s="108" t="n">
        <f aca="false">D483*E483</f>
        <v>268.6</v>
      </c>
      <c r="I483" s="108" t="n">
        <f aca="false">D483*F483</f>
        <v>53.72</v>
      </c>
      <c r="J483" s="109" t="n">
        <f aca="false">H483+I483</f>
        <v>322.32</v>
      </c>
    </row>
    <row r="484" s="78" customFormat="true" ht="30" hidden="false" customHeight="true" outlineLevel="0" collapsed="false">
      <c r="A484" s="99" t="s">
        <v>757</v>
      </c>
      <c r="B484" s="102" t="s">
        <v>160</v>
      </c>
      <c r="C484" s="103" t="s">
        <v>102</v>
      </c>
      <c r="D484" s="95" t="n">
        <v>77</v>
      </c>
      <c r="E484" s="96" t="n">
        <v>10.2</v>
      </c>
      <c r="F484" s="96" t="n">
        <f aca="false">E484/5</f>
        <v>2.04</v>
      </c>
      <c r="G484" s="96" t="n">
        <f aca="false">E484+F484</f>
        <v>12.24</v>
      </c>
      <c r="H484" s="96" t="n">
        <f aca="false">D484*E484</f>
        <v>785.4</v>
      </c>
      <c r="I484" s="96" t="n">
        <f aca="false">D484*F484</f>
        <v>157.08</v>
      </c>
      <c r="J484" s="104" t="n">
        <f aca="false">H484+I484</f>
        <v>942.48</v>
      </c>
    </row>
    <row r="485" s="78" customFormat="true" ht="30" hidden="false" customHeight="false" outlineLevel="0" collapsed="false">
      <c r="A485" s="99" t="s">
        <v>758</v>
      </c>
      <c r="B485" s="105" t="s">
        <v>759</v>
      </c>
      <c r="C485" s="106" t="s">
        <v>102</v>
      </c>
      <c r="D485" s="107" t="n">
        <v>6</v>
      </c>
      <c r="E485" s="108" t="n">
        <v>3.15</v>
      </c>
      <c r="F485" s="108" t="n">
        <f aca="false">E485*4</f>
        <v>12.6</v>
      </c>
      <c r="G485" s="108" t="n">
        <f aca="false">E485+F485</f>
        <v>15.75</v>
      </c>
      <c r="H485" s="108" t="n">
        <f aca="false">D485*E485</f>
        <v>18.9</v>
      </c>
      <c r="I485" s="108" t="n">
        <f aca="false">D485*F485</f>
        <v>75.6</v>
      </c>
      <c r="J485" s="109" t="n">
        <f aca="false">H485+I485</f>
        <v>94.5</v>
      </c>
    </row>
    <row r="486" s="78" customFormat="true" ht="30" hidden="false" customHeight="false" outlineLevel="0" collapsed="false">
      <c r="A486" s="99" t="s">
        <v>760</v>
      </c>
      <c r="B486" s="105" t="s">
        <v>761</v>
      </c>
      <c r="C486" s="106" t="s">
        <v>102</v>
      </c>
      <c r="D486" s="107" t="n">
        <v>107</v>
      </c>
      <c r="E486" s="108" t="n">
        <v>2.45</v>
      </c>
      <c r="F486" s="108" t="n">
        <f aca="false">E486*4</f>
        <v>9.8</v>
      </c>
      <c r="G486" s="108" t="n">
        <f aca="false">E486+F486</f>
        <v>12.25</v>
      </c>
      <c r="H486" s="108" t="n">
        <f aca="false">D486*E486</f>
        <v>262.15</v>
      </c>
      <c r="I486" s="108" t="n">
        <f aca="false">D486*F486</f>
        <v>1048.6</v>
      </c>
      <c r="J486" s="109" t="n">
        <f aca="false">H486+I486</f>
        <v>1310.75</v>
      </c>
    </row>
    <row r="487" s="78" customFormat="true" ht="30" hidden="false" customHeight="false" outlineLevel="0" collapsed="false">
      <c r="A487" s="99" t="s">
        <v>762</v>
      </c>
      <c r="B487" s="112" t="s">
        <v>120</v>
      </c>
      <c r="C487" s="125" t="s">
        <v>102</v>
      </c>
      <c r="D487" s="113" t="n">
        <v>480</v>
      </c>
      <c r="E487" s="114" t="n">
        <v>2.2</v>
      </c>
      <c r="F487" s="114" t="n">
        <f aca="false">E487/2</f>
        <v>1.1</v>
      </c>
      <c r="G487" s="114" t="n">
        <f aca="false">SUM(E487:F487)</f>
        <v>3.3</v>
      </c>
      <c r="H487" s="115" t="n">
        <f aca="false">PRODUCT(D487,E487)</f>
        <v>1056</v>
      </c>
      <c r="I487" s="115" t="n">
        <f aca="false">PRODUCT(D487,F487)</f>
        <v>528</v>
      </c>
      <c r="J487" s="116" t="n">
        <f aca="false">SUM(H487:I487)</f>
        <v>1584</v>
      </c>
    </row>
    <row r="488" s="78" customFormat="true" ht="30" hidden="false" customHeight="false" outlineLevel="0" collapsed="false">
      <c r="A488" s="99" t="s">
        <v>763</v>
      </c>
      <c r="B488" s="112" t="s">
        <v>271</v>
      </c>
      <c r="C488" s="125" t="s">
        <v>102</v>
      </c>
      <c r="D488" s="113" t="n">
        <v>192</v>
      </c>
      <c r="E488" s="114" t="n">
        <v>2.75</v>
      </c>
      <c r="F488" s="114" t="n">
        <f aca="false">E488/2</f>
        <v>1.375</v>
      </c>
      <c r="G488" s="114" t="n">
        <f aca="false">SUM(E488:F488)</f>
        <v>4.125</v>
      </c>
      <c r="H488" s="115" t="n">
        <f aca="false">PRODUCT(D488,E488)</f>
        <v>528</v>
      </c>
      <c r="I488" s="115" t="n">
        <f aca="false">PRODUCT(D488,F488)</f>
        <v>264</v>
      </c>
      <c r="J488" s="116" t="n">
        <f aca="false">SUM(H488:I488)</f>
        <v>792</v>
      </c>
    </row>
    <row r="489" s="78" customFormat="true" ht="30" hidden="false" customHeight="false" outlineLevel="0" collapsed="false">
      <c r="A489" s="99" t="s">
        <v>764</v>
      </c>
      <c r="B489" s="112" t="s">
        <v>126</v>
      </c>
      <c r="C489" s="125" t="s">
        <v>102</v>
      </c>
      <c r="D489" s="113" t="n">
        <v>288</v>
      </c>
      <c r="E489" s="114" t="n">
        <v>2.5</v>
      </c>
      <c r="F489" s="114" t="n">
        <f aca="false">E489/2</f>
        <v>1.25</v>
      </c>
      <c r="G489" s="114" t="n">
        <f aca="false">SUM(E489:F489)</f>
        <v>3.75</v>
      </c>
      <c r="H489" s="115" t="n">
        <f aca="false">PRODUCT(D489,E489)</f>
        <v>720</v>
      </c>
      <c r="I489" s="115" t="n">
        <f aca="false">PRODUCT(D489,F489)</f>
        <v>360</v>
      </c>
      <c r="J489" s="116" t="n">
        <f aca="false">SUM(H489:I489)</f>
        <v>1080</v>
      </c>
    </row>
    <row r="490" s="78" customFormat="true" ht="30" hidden="false" customHeight="false" outlineLevel="0" collapsed="false">
      <c r="A490" s="99" t="s">
        <v>765</v>
      </c>
      <c r="B490" s="112" t="s">
        <v>128</v>
      </c>
      <c r="C490" s="125" t="s">
        <v>102</v>
      </c>
      <c r="D490" s="113" t="n">
        <v>160</v>
      </c>
      <c r="E490" s="114" t="n">
        <v>7.5</v>
      </c>
      <c r="F490" s="114" t="n">
        <f aca="false">E490/2</f>
        <v>3.75</v>
      </c>
      <c r="G490" s="114" t="n">
        <f aca="false">SUM(E490:F490)</f>
        <v>11.25</v>
      </c>
      <c r="H490" s="115" t="n">
        <f aca="false">PRODUCT(D490,E490)</f>
        <v>1200</v>
      </c>
      <c r="I490" s="115" t="n">
        <f aca="false">PRODUCT(D490,F490)</f>
        <v>600</v>
      </c>
      <c r="J490" s="116" t="n">
        <f aca="false">SUM(H490:I490)</f>
        <v>1800</v>
      </c>
    </row>
    <row r="491" s="78" customFormat="true" ht="30" hidden="false" customHeight="false" outlineLevel="0" collapsed="false">
      <c r="A491" s="99" t="s">
        <v>766</v>
      </c>
      <c r="B491" s="112" t="s">
        <v>130</v>
      </c>
      <c r="C491" s="125" t="s">
        <v>102</v>
      </c>
      <c r="D491" s="113" t="n">
        <v>960</v>
      </c>
      <c r="E491" s="114" t="n">
        <v>0.05</v>
      </c>
      <c r="F491" s="114" t="n">
        <f aca="false">E491*4</f>
        <v>0.2</v>
      </c>
      <c r="G491" s="114" t="n">
        <f aca="false">SUM(E491:F491)</f>
        <v>0.25</v>
      </c>
      <c r="H491" s="115" t="n">
        <f aca="false">PRODUCT(D491,E491)</f>
        <v>48</v>
      </c>
      <c r="I491" s="115" t="n">
        <f aca="false">PRODUCT(D491,F491)</f>
        <v>192</v>
      </c>
      <c r="J491" s="116" t="n">
        <f aca="false">SUM(H491:I491)</f>
        <v>240</v>
      </c>
    </row>
    <row r="492" s="78" customFormat="true" ht="30" hidden="false" customHeight="false" outlineLevel="0" collapsed="false">
      <c r="A492" s="99" t="s">
        <v>767</v>
      </c>
      <c r="B492" s="112" t="s">
        <v>132</v>
      </c>
      <c r="C492" s="125" t="s">
        <v>102</v>
      </c>
      <c r="D492" s="113" t="n">
        <v>960</v>
      </c>
      <c r="E492" s="114" t="n">
        <v>0.2</v>
      </c>
      <c r="F492" s="114" t="n">
        <f aca="false">E492*1</f>
        <v>0.2</v>
      </c>
      <c r="G492" s="114" t="n">
        <f aca="false">SUM(E492:F492)</f>
        <v>0.4</v>
      </c>
      <c r="H492" s="115" t="n">
        <f aca="false">PRODUCT(D492,E492)</f>
        <v>192</v>
      </c>
      <c r="I492" s="115" t="n">
        <f aca="false">PRODUCT(D492,F492)</f>
        <v>192</v>
      </c>
      <c r="J492" s="116" t="n">
        <f aca="false">SUM(H492:I492)</f>
        <v>384</v>
      </c>
    </row>
    <row r="493" s="78" customFormat="true" ht="15" hidden="false" customHeight="false" outlineLevel="0" collapsed="false">
      <c r="A493" s="99" t="s">
        <v>768</v>
      </c>
      <c r="B493" s="112" t="s">
        <v>134</v>
      </c>
      <c r="C493" s="125" t="s">
        <v>102</v>
      </c>
      <c r="D493" s="113" t="n">
        <v>960</v>
      </c>
      <c r="E493" s="114" t="n">
        <v>0.1</v>
      </c>
      <c r="F493" s="114" t="n">
        <f aca="false">E493*1</f>
        <v>0.1</v>
      </c>
      <c r="G493" s="114" t="n">
        <f aca="false">SUM(E493:F493)</f>
        <v>0.2</v>
      </c>
      <c r="H493" s="115" t="n">
        <f aca="false">PRODUCT(D493,E493)</f>
        <v>96</v>
      </c>
      <c r="I493" s="115" t="n">
        <f aca="false">PRODUCT(D493,F493)</f>
        <v>96</v>
      </c>
      <c r="J493" s="116" t="n">
        <f aca="false">SUM(H493:I493)</f>
        <v>192</v>
      </c>
    </row>
    <row r="494" s="78" customFormat="true" ht="15" hidden="false" customHeight="false" outlineLevel="0" collapsed="false">
      <c r="A494" s="99" t="s">
        <v>769</v>
      </c>
      <c r="B494" s="112" t="s">
        <v>136</v>
      </c>
      <c r="C494" s="125" t="s">
        <v>102</v>
      </c>
      <c r="D494" s="113" t="n">
        <v>960</v>
      </c>
      <c r="E494" s="114" t="n">
        <v>0.05</v>
      </c>
      <c r="F494" s="114" t="n">
        <f aca="false">E494*1</f>
        <v>0.05</v>
      </c>
      <c r="G494" s="114" t="n">
        <f aca="false">SUM(E494:F494)</f>
        <v>0.1</v>
      </c>
      <c r="H494" s="115" t="n">
        <f aca="false">PRODUCT(D494,E494)</f>
        <v>48</v>
      </c>
      <c r="I494" s="115" t="n">
        <f aca="false">PRODUCT(D494,F494)</f>
        <v>48</v>
      </c>
      <c r="J494" s="116" t="n">
        <f aca="false">SUM(H494:I494)</f>
        <v>96</v>
      </c>
    </row>
    <row r="495" s="78" customFormat="true" ht="47.25" hidden="false" customHeight="true" outlineLevel="0" collapsed="false">
      <c r="A495" s="99"/>
      <c r="B495" s="112"/>
      <c r="C495" s="125"/>
      <c r="D495" s="113"/>
      <c r="E495" s="114"/>
      <c r="F495" s="114"/>
      <c r="G495" s="114"/>
      <c r="H495" s="139"/>
      <c r="I495" s="139"/>
      <c r="J495" s="140"/>
    </row>
    <row r="496" s="78" customFormat="true" ht="15.75" hidden="false" customHeight="false" outlineLevel="0" collapsed="false">
      <c r="A496" s="92" t="s">
        <v>770</v>
      </c>
      <c r="B496" s="119" t="s">
        <v>771</v>
      </c>
      <c r="C496" s="94"/>
      <c r="D496" s="101"/>
      <c r="E496" s="131"/>
      <c r="F496" s="131"/>
      <c r="G496" s="96"/>
      <c r="H496" s="96"/>
      <c r="I496" s="96"/>
      <c r="J496" s="104"/>
    </row>
    <row r="497" s="78" customFormat="true" ht="60" hidden="false" customHeight="true" outlineLevel="0" collapsed="false">
      <c r="A497" s="99" t="s">
        <v>772</v>
      </c>
      <c r="B497" s="105" t="s">
        <v>773</v>
      </c>
      <c r="C497" s="141" t="s">
        <v>97</v>
      </c>
      <c r="D497" s="113" t="n">
        <v>48</v>
      </c>
      <c r="E497" s="142" t="n">
        <v>4.68</v>
      </c>
      <c r="F497" s="142" t="n">
        <f aca="false">E497/5</f>
        <v>0.936</v>
      </c>
      <c r="G497" s="142" t="n">
        <f aca="false">SUM(E497:F497)</f>
        <v>5.616</v>
      </c>
      <c r="H497" s="142" t="n">
        <f aca="false">PRODUCT(D497,E497)</f>
        <v>224.64</v>
      </c>
      <c r="I497" s="142" t="n">
        <f aca="false">PRODUCT(D497,F497)</f>
        <v>44.928</v>
      </c>
      <c r="J497" s="143" t="n">
        <f aca="false">SUM(H497:I497)</f>
        <v>269.568</v>
      </c>
    </row>
    <row r="498" s="78" customFormat="true" ht="60" hidden="false" customHeight="true" outlineLevel="0" collapsed="false">
      <c r="A498" s="99" t="s">
        <v>774</v>
      </c>
      <c r="B498" s="105" t="s">
        <v>775</v>
      </c>
      <c r="C498" s="141" t="s">
        <v>97</v>
      </c>
      <c r="D498" s="113" t="n">
        <v>260</v>
      </c>
      <c r="E498" s="142" t="n">
        <v>4.42</v>
      </c>
      <c r="F498" s="142" t="n">
        <f aca="false">E498/5</f>
        <v>0.884</v>
      </c>
      <c r="G498" s="142" t="n">
        <f aca="false">SUM(E498:F498)</f>
        <v>5.304</v>
      </c>
      <c r="H498" s="142" t="n">
        <f aca="false">PRODUCT(D498,E498)</f>
        <v>1149.2</v>
      </c>
      <c r="I498" s="142" t="n">
        <f aca="false">PRODUCT(D498,F498)</f>
        <v>229.84</v>
      </c>
      <c r="J498" s="143" t="n">
        <f aca="false">SUM(H498:I498)</f>
        <v>1379.04</v>
      </c>
    </row>
    <row r="499" s="78" customFormat="true" ht="60.75" hidden="false" customHeight="true" outlineLevel="0" collapsed="false">
      <c r="A499" s="99" t="s">
        <v>776</v>
      </c>
      <c r="B499" s="105" t="s">
        <v>777</v>
      </c>
      <c r="C499" s="141" t="s">
        <v>97</v>
      </c>
      <c r="D499" s="113" t="n">
        <v>368</v>
      </c>
      <c r="E499" s="142" t="n">
        <v>3.85</v>
      </c>
      <c r="F499" s="142" t="n">
        <f aca="false">E499/5</f>
        <v>0.77</v>
      </c>
      <c r="G499" s="142" t="n">
        <f aca="false">SUM(E499:F499)</f>
        <v>4.62</v>
      </c>
      <c r="H499" s="142" t="n">
        <f aca="false">PRODUCT(D499,E499)</f>
        <v>1416.8</v>
      </c>
      <c r="I499" s="142" t="n">
        <f aca="false">PRODUCT(D499,F499)</f>
        <v>283.36</v>
      </c>
      <c r="J499" s="143" t="n">
        <f aca="false">SUM(H499:I499)</f>
        <v>1700.16</v>
      </c>
    </row>
    <row r="500" s="78" customFormat="true" ht="47.25" hidden="false" customHeight="true" outlineLevel="0" collapsed="false">
      <c r="A500" s="99" t="s">
        <v>778</v>
      </c>
      <c r="B500" s="105" t="s">
        <v>779</v>
      </c>
      <c r="C500" s="141" t="s">
        <v>102</v>
      </c>
      <c r="D500" s="113" t="n">
        <v>15</v>
      </c>
      <c r="E500" s="142" t="n">
        <v>369.5</v>
      </c>
      <c r="F500" s="142" t="n">
        <f aca="false">E500/20</f>
        <v>18.475</v>
      </c>
      <c r="G500" s="142" t="n">
        <f aca="false">SUM(E500:F500)</f>
        <v>387.975</v>
      </c>
      <c r="H500" s="142" t="n">
        <f aca="false">PRODUCT(D500,E500)</f>
        <v>5542.5</v>
      </c>
      <c r="I500" s="142" t="n">
        <f aca="false">PRODUCT(D500,F500)</f>
        <v>277.125</v>
      </c>
      <c r="J500" s="143" t="n">
        <f aca="false">SUM(H500:I500)</f>
        <v>5819.625</v>
      </c>
    </row>
    <row r="501" s="78" customFormat="true" ht="45" hidden="false" customHeight="false" outlineLevel="0" collapsed="false">
      <c r="A501" s="99" t="s">
        <v>780</v>
      </c>
      <c r="B501" s="102" t="s">
        <v>781</v>
      </c>
      <c r="C501" s="141" t="s">
        <v>102</v>
      </c>
      <c r="D501" s="95" t="n">
        <v>8</v>
      </c>
      <c r="E501" s="96" t="n">
        <v>212.8</v>
      </c>
      <c r="F501" s="96" t="n">
        <f aca="false">E501/20</f>
        <v>10.64</v>
      </c>
      <c r="G501" s="96" t="n">
        <f aca="false">SUM(E501:F501)</f>
        <v>223.44</v>
      </c>
      <c r="H501" s="96" t="n">
        <f aca="false">PRODUCT(D501,E501)</f>
        <v>1702.4</v>
      </c>
      <c r="I501" s="96" t="n">
        <f aca="false">PRODUCT(D501,F501)</f>
        <v>85.12</v>
      </c>
      <c r="J501" s="104" t="n">
        <f aca="false">SUM(H501:I501)</f>
        <v>1787.52</v>
      </c>
    </row>
    <row r="502" s="78" customFormat="true" ht="15" hidden="false" customHeight="false" outlineLevel="0" collapsed="false">
      <c r="A502" s="99" t="s">
        <v>782</v>
      </c>
      <c r="B502" s="105" t="s">
        <v>783</v>
      </c>
      <c r="C502" s="125" t="s">
        <v>102</v>
      </c>
      <c r="D502" s="134" t="n">
        <v>8</v>
      </c>
      <c r="E502" s="114" t="n">
        <v>108.2</v>
      </c>
      <c r="F502" s="114" t="n">
        <f aca="false">E502/10</f>
        <v>10.82</v>
      </c>
      <c r="G502" s="114" t="n">
        <f aca="false">SUM(E502:F502)</f>
        <v>119.02</v>
      </c>
      <c r="H502" s="114" t="n">
        <f aca="false">PRODUCT(D502,E502)</f>
        <v>865.6</v>
      </c>
      <c r="I502" s="114" t="n">
        <f aca="false">PRODUCT(D502,F502)</f>
        <v>86.56</v>
      </c>
      <c r="J502" s="135" t="n">
        <f aca="false">SUM(H502:I502)</f>
        <v>952.16</v>
      </c>
    </row>
    <row r="503" s="78" customFormat="true" ht="15" hidden="false" customHeight="false" outlineLevel="0" collapsed="false">
      <c r="A503" s="99" t="s">
        <v>784</v>
      </c>
      <c r="B503" s="105" t="s">
        <v>785</v>
      </c>
      <c r="C503" s="125" t="s">
        <v>102</v>
      </c>
      <c r="D503" s="134" t="n">
        <v>3</v>
      </c>
      <c r="E503" s="114" t="n">
        <v>67.5</v>
      </c>
      <c r="F503" s="114" t="n">
        <f aca="false">E503/10</f>
        <v>6.75</v>
      </c>
      <c r="G503" s="114" t="n">
        <f aca="false">SUM(E503:F503)</f>
        <v>74.25</v>
      </c>
      <c r="H503" s="114" t="n">
        <f aca="false">PRODUCT(D503,E503)</f>
        <v>202.5</v>
      </c>
      <c r="I503" s="114" t="n">
        <f aca="false">PRODUCT(D503,F503)</f>
        <v>20.25</v>
      </c>
      <c r="J503" s="135" t="n">
        <f aca="false">SUM(H503:I503)</f>
        <v>222.75</v>
      </c>
    </row>
    <row r="504" s="78" customFormat="true" ht="78" hidden="false" customHeight="true" outlineLevel="0" collapsed="false">
      <c r="A504" s="99" t="s">
        <v>786</v>
      </c>
      <c r="B504" s="105" t="s">
        <v>980</v>
      </c>
      <c r="C504" s="141" t="s">
        <v>80</v>
      </c>
      <c r="D504" s="113" t="n">
        <v>1</v>
      </c>
      <c r="E504" s="142" t="n">
        <v>3268</v>
      </c>
      <c r="F504" s="142" t="n">
        <v>650</v>
      </c>
      <c r="G504" s="142" t="n">
        <f aca="false">SUM(E504:F504)</f>
        <v>3918</v>
      </c>
      <c r="H504" s="142" t="n">
        <f aca="false">PRODUCT(D504,E504)</f>
        <v>3268</v>
      </c>
      <c r="I504" s="142" t="n">
        <f aca="false">PRODUCT(D504,F504)</f>
        <v>650</v>
      </c>
      <c r="J504" s="143" t="n">
        <f aca="false">SUM(H504:I504)</f>
        <v>3918</v>
      </c>
    </row>
    <row r="505" s="78" customFormat="true" ht="7.5" hidden="false" customHeight="true" outlineLevel="0" collapsed="false">
      <c r="A505" s="99"/>
      <c r="B505" s="105"/>
      <c r="C505" s="125"/>
      <c r="D505" s="134"/>
      <c r="E505" s="114"/>
      <c r="F505" s="114"/>
      <c r="G505" s="114"/>
      <c r="H505" s="114"/>
      <c r="I505" s="114"/>
      <c r="J505" s="135"/>
    </row>
    <row r="506" s="78" customFormat="true" ht="31.5" hidden="false" customHeight="false" outlineLevel="0" collapsed="false">
      <c r="A506" s="92" t="s">
        <v>788</v>
      </c>
      <c r="B506" s="119" t="s">
        <v>789</v>
      </c>
      <c r="C506" s="94"/>
      <c r="D506" s="101"/>
      <c r="E506" s="131"/>
      <c r="F506" s="131"/>
      <c r="G506" s="96"/>
      <c r="H506" s="96"/>
      <c r="I506" s="96"/>
      <c r="J506" s="104"/>
    </row>
    <row r="507" s="78" customFormat="true" ht="30" hidden="false" customHeight="false" outlineLevel="0" collapsed="false">
      <c r="A507" s="144" t="s">
        <v>790</v>
      </c>
      <c r="B507" s="112" t="s">
        <v>791</v>
      </c>
      <c r="C507" s="125" t="s">
        <v>97</v>
      </c>
      <c r="D507" s="113" t="n">
        <v>165</v>
      </c>
      <c r="E507" s="142" t="n">
        <v>2.4</v>
      </c>
      <c r="F507" s="114" t="n">
        <f aca="false">E507/5</f>
        <v>0.48</v>
      </c>
      <c r="G507" s="142" t="n">
        <f aca="false">SUM(E507:F507)</f>
        <v>2.88</v>
      </c>
      <c r="H507" s="142" t="n">
        <f aca="false">PRODUCT(D507,E507)</f>
        <v>396</v>
      </c>
      <c r="I507" s="142" t="n">
        <f aca="false">PRODUCT(D507,F507)</f>
        <v>79.2</v>
      </c>
      <c r="J507" s="143" t="n">
        <f aca="false">SUM(H507:I507)</f>
        <v>475.2</v>
      </c>
    </row>
    <row r="508" s="78" customFormat="true" ht="30" hidden="false" customHeight="false" outlineLevel="0" collapsed="false">
      <c r="A508" s="99" t="s">
        <v>792</v>
      </c>
      <c r="B508" s="102" t="s">
        <v>793</v>
      </c>
      <c r="C508" s="103" t="s">
        <v>97</v>
      </c>
      <c r="D508" s="95" t="n">
        <v>285</v>
      </c>
      <c r="E508" s="96" t="n">
        <v>1.1</v>
      </c>
      <c r="F508" s="96" t="n">
        <f aca="false">E508/5</f>
        <v>0.22</v>
      </c>
      <c r="G508" s="96" t="n">
        <f aca="false">SUM(E508:F508)</f>
        <v>1.32</v>
      </c>
      <c r="H508" s="96" t="n">
        <f aca="false">PRODUCT(D508,E508)</f>
        <v>313.5</v>
      </c>
      <c r="I508" s="96" t="n">
        <f aca="false">PRODUCT(D508,F508)</f>
        <v>62.7</v>
      </c>
      <c r="J508" s="104" t="n">
        <f aca="false">SUM(H508:I508)</f>
        <v>376.2</v>
      </c>
    </row>
    <row r="509" s="78" customFormat="true" ht="60" hidden="false" customHeight="true" outlineLevel="0" collapsed="false">
      <c r="A509" s="99" t="s">
        <v>794</v>
      </c>
      <c r="B509" s="105" t="s">
        <v>773</v>
      </c>
      <c r="C509" s="141" t="s">
        <v>97</v>
      </c>
      <c r="D509" s="113" t="n">
        <v>740</v>
      </c>
      <c r="E509" s="142" t="n">
        <v>4.68</v>
      </c>
      <c r="F509" s="142" t="n">
        <f aca="false">E509/5</f>
        <v>0.936</v>
      </c>
      <c r="G509" s="142" t="n">
        <f aca="false">SUM(E509:F509)</f>
        <v>5.616</v>
      </c>
      <c r="H509" s="142" t="n">
        <f aca="false">PRODUCT(D509,E509)</f>
        <v>3463.2</v>
      </c>
      <c r="I509" s="142" t="n">
        <f aca="false">PRODUCT(D509,F509)</f>
        <v>692.64</v>
      </c>
      <c r="J509" s="143" t="n">
        <f aca="false">SUM(H509:I509)</f>
        <v>4155.84</v>
      </c>
    </row>
    <row r="510" s="78" customFormat="true" ht="45" hidden="false" customHeight="false" outlineLevel="0" collapsed="false">
      <c r="A510" s="144" t="s">
        <v>795</v>
      </c>
      <c r="B510" s="112" t="s">
        <v>796</v>
      </c>
      <c r="C510" s="125" t="s">
        <v>102</v>
      </c>
      <c r="D510" s="113" t="n">
        <v>76</v>
      </c>
      <c r="E510" s="142" t="n">
        <v>117.6</v>
      </c>
      <c r="F510" s="114" t="n">
        <f aca="false">E510*(0.1)</f>
        <v>11.76</v>
      </c>
      <c r="G510" s="142" t="n">
        <f aca="false">SUM(E510:F510)</f>
        <v>129.36</v>
      </c>
      <c r="H510" s="142" t="n">
        <f aca="false">PRODUCT(D510,E510)</f>
        <v>8937.6</v>
      </c>
      <c r="I510" s="142" t="n">
        <f aca="false">PRODUCT(D510,F510)</f>
        <v>893.76</v>
      </c>
      <c r="J510" s="143" t="n">
        <f aca="false">SUM(H510:I510)</f>
        <v>9831.36</v>
      </c>
    </row>
    <row r="511" s="78" customFormat="true" ht="75" hidden="false" customHeight="false" outlineLevel="0" collapsed="false">
      <c r="A511" s="99" t="s">
        <v>797</v>
      </c>
      <c r="B511" s="105" t="s">
        <v>981</v>
      </c>
      <c r="C511" s="141" t="s">
        <v>102</v>
      </c>
      <c r="D511" s="113" t="n">
        <v>41</v>
      </c>
      <c r="E511" s="142" t="n">
        <v>214</v>
      </c>
      <c r="F511" s="142" t="n">
        <f aca="false">E511*(0.1)</f>
        <v>21.4</v>
      </c>
      <c r="G511" s="142" t="n">
        <f aca="false">SUM(E511:F511)</f>
        <v>235.4</v>
      </c>
      <c r="H511" s="142" t="n">
        <f aca="false">PRODUCT(D511,E511)</f>
        <v>8774</v>
      </c>
      <c r="I511" s="142" t="n">
        <f aca="false">PRODUCT(D511,F511)</f>
        <v>877.4</v>
      </c>
      <c r="J511" s="143" t="n">
        <f aca="false">SUM(H511:I511)</f>
        <v>9651.4</v>
      </c>
    </row>
    <row r="512" s="78" customFormat="true" ht="7.5" hidden="false" customHeight="true" outlineLevel="0" collapsed="false">
      <c r="A512" s="99"/>
      <c r="B512" s="105"/>
      <c r="C512" s="141"/>
      <c r="D512" s="113"/>
      <c r="E512" s="142"/>
      <c r="F512" s="142"/>
      <c r="G512" s="142"/>
      <c r="H512" s="142"/>
      <c r="I512" s="142"/>
      <c r="J512" s="143"/>
    </row>
    <row r="513" s="78" customFormat="true" ht="15" hidden="false" customHeight="true" outlineLevel="0" collapsed="false">
      <c r="A513" s="92" t="s">
        <v>799</v>
      </c>
      <c r="B513" s="119" t="s">
        <v>800</v>
      </c>
      <c r="C513" s="130"/>
      <c r="D513" s="85"/>
      <c r="E513" s="62"/>
      <c r="F513" s="62"/>
      <c r="G513" s="62"/>
      <c r="H513" s="62"/>
      <c r="I513" s="62"/>
      <c r="J513" s="63"/>
    </row>
    <row r="514" s="78" customFormat="true" ht="15" hidden="false" customHeight="false" outlineLevel="0" collapsed="false">
      <c r="A514" s="126" t="s">
        <v>801</v>
      </c>
      <c r="B514" s="128" t="s">
        <v>802</v>
      </c>
      <c r="C514" s="130" t="s">
        <v>102</v>
      </c>
      <c r="D514" s="85" t="n">
        <v>15</v>
      </c>
      <c r="E514" s="62" t="n">
        <v>43.55</v>
      </c>
      <c r="F514" s="62"/>
      <c r="G514" s="62" t="n">
        <f aca="false">E514+F514</f>
        <v>43.55</v>
      </c>
      <c r="H514" s="62" t="n">
        <f aca="false">D514*E514</f>
        <v>653.25</v>
      </c>
      <c r="I514" s="62" t="n">
        <f aca="false">D514*F514</f>
        <v>0</v>
      </c>
      <c r="J514" s="63" t="n">
        <f aca="false">H514+I514</f>
        <v>653.25</v>
      </c>
    </row>
    <row r="515" s="78" customFormat="true" ht="15" hidden="false" customHeight="false" outlineLevel="0" collapsed="false">
      <c r="A515" s="126" t="s">
        <v>803</v>
      </c>
      <c r="B515" s="128" t="s">
        <v>804</v>
      </c>
      <c r="C515" s="130" t="s">
        <v>34</v>
      </c>
      <c r="D515" s="85" t="n">
        <v>2</v>
      </c>
      <c r="E515" s="62" t="n">
        <v>175</v>
      </c>
      <c r="F515" s="62"/>
      <c r="G515" s="62" t="n">
        <f aca="false">E515+F515</f>
        <v>175</v>
      </c>
      <c r="H515" s="62" t="n">
        <f aca="false">D515*E515</f>
        <v>350</v>
      </c>
      <c r="I515" s="62" t="n">
        <f aca="false">D515*F515</f>
        <v>0</v>
      </c>
      <c r="J515" s="63" t="n">
        <f aca="false">H515+I515</f>
        <v>350</v>
      </c>
    </row>
    <row r="516" s="78" customFormat="true" ht="15" hidden="false" customHeight="false" outlineLevel="0" collapsed="false">
      <c r="A516" s="126" t="s">
        <v>805</v>
      </c>
      <c r="B516" s="128" t="s">
        <v>806</v>
      </c>
      <c r="C516" s="130" t="s">
        <v>34</v>
      </c>
      <c r="D516" s="85" t="n">
        <v>6</v>
      </c>
      <c r="E516" s="62" t="n">
        <v>234</v>
      </c>
      <c r="F516" s="62"/>
      <c r="G516" s="62" t="n">
        <f aca="false">E516+F516</f>
        <v>234</v>
      </c>
      <c r="H516" s="62" t="n">
        <f aca="false">D516*E516</f>
        <v>1404</v>
      </c>
      <c r="I516" s="62" t="n">
        <f aca="false">D516*F516</f>
        <v>0</v>
      </c>
      <c r="J516" s="63" t="n">
        <f aca="false">H516+I516</f>
        <v>1404</v>
      </c>
    </row>
    <row r="517" s="78" customFormat="true" ht="15" hidden="false" customHeight="false" outlineLevel="0" collapsed="false">
      <c r="A517" s="126" t="s">
        <v>807</v>
      </c>
      <c r="B517" s="128" t="s">
        <v>808</v>
      </c>
      <c r="C517" s="130" t="s">
        <v>34</v>
      </c>
      <c r="D517" s="85" t="n">
        <v>6</v>
      </c>
      <c r="E517" s="62" t="n">
        <v>36</v>
      </c>
      <c r="F517" s="62"/>
      <c r="G517" s="62" t="n">
        <f aca="false">E517+F517</f>
        <v>36</v>
      </c>
      <c r="H517" s="62" t="n">
        <f aca="false">D517*E517</f>
        <v>216</v>
      </c>
      <c r="I517" s="62" t="n">
        <f aca="false">D517*F517</f>
        <v>0</v>
      </c>
      <c r="J517" s="63" t="n">
        <f aca="false">H517+I517</f>
        <v>216</v>
      </c>
    </row>
    <row r="518" s="78" customFormat="true" ht="15" hidden="false" customHeight="false" outlineLevel="0" collapsed="false">
      <c r="A518" s="126" t="s">
        <v>809</v>
      </c>
      <c r="B518" s="128" t="s">
        <v>810</v>
      </c>
      <c r="C518" s="130" t="s">
        <v>34</v>
      </c>
      <c r="D518" s="85" t="n">
        <v>6</v>
      </c>
      <c r="E518" s="62" t="n">
        <v>34</v>
      </c>
      <c r="F518" s="62"/>
      <c r="G518" s="62" t="n">
        <f aca="false">E518+F518</f>
        <v>34</v>
      </c>
      <c r="H518" s="62" t="n">
        <f aca="false">D518*E518</f>
        <v>204</v>
      </c>
      <c r="I518" s="62" t="n">
        <f aca="false">D518*F518</f>
        <v>0</v>
      </c>
      <c r="J518" s="63" t="n">
        <f aca="false">H518+I518</f>
        <v>204</v>
      </c>
    </row>
    <row r="519" s="78" customFormat="true" ht="15" hidden="false" customHeight="false" outlineLevel="0" collapsed="false">
      <c r="A519" s="126" t="s">
        <v>811</v>
      </c>
      <c r="B519" s="128" t="s">
        <v>812</v>
      </c>
      <c r="C519" s="130" t="s">
        <v>34</v>
      </c>
      <c r="D519" s="85" t="n">
        <v>1</v>
      </c>
      <c r="E519" s="62" t="n">
        <v>125</v>
      </c>
      <c r="F519" s="62"/>
      <c r="G519" s="62" t="n">
        <f aca="false">E519+F519</f>
        <v>125</v>
      </c>
      <c r="H519" s="62" t="n">
        <f aca="false">D519*E519</f>
        <v>125</v>
      </c>
      <c r="I519" s="62" t="n">
        <f aca="false">D519*F519</f>
        <v>0</v>
      </c>
      <c r="J519" s="63" t="n">
        <f aca="false">H519+I519</f>
        <v>125</v>
      </c>
    </row>
    <row r="520" s="78" customFormat="true" ht="15" hidden="false" customHeight="false" outlineLevel="0" collapsed="false">
      <c r="A520" s="126" t="s">
        <v>813</v>
      </c>
      <c r="B520" s="128" t="s">
        <v>814</v>
      </c>
      <c r="C520" s="130" t="s">
        <v>80</v>
      </c>
      <c r="D520" s="85" t="n">
        <v>1</v>
      </c>
      <c r="E520" s="62" t="n">
        <v>110</v>
      </c>
      <c r="F520" s="62"/>
      <c r="G520" s="62" t="n">
        <f aca="false">E520+F520</f>
        <v>110</v>
      </c>
      <c r="H520" s="62" t="n">
        <f aca="false">D520*E520</f>
        <v>110</v>
      </c>
      <c r="I520" s="62" t="n">
        <f aca="false">D520*F520</f>
        <v>0</v>
      </c>
      <c r="J520" s="63" t="n">
        <f aca="false">H520+I520</f>
        <v>110</v>
      </c>
    </row>
    <row r="521" s="78" customFormat="true" ht="15" hidden="false" customHeight="false" outlineLevel="0" collapsed="false">
      <c r="A521" s="126" t="s">
        <v>815</v>
      </c>
      <c r="B521" s="128" t="s">
        <v>816</v>
      </c>
      <c r="C521" s="130" t="s">
        <v>102</v>
      </c>
      <c r="D521" s="85" t="n">
        <v>2</v>
      </c>
      <c r="E521" s="62" t="n">
        <v>30.42</v>
      </c>
      <c r="F521" s="62"/>
      <c r="G521" s="62" t="n">
        <f aca="false">E521+F521</f>
        <v>30.42</v>
      </c>
      <c r="H521" s="62" t="n">
        <f aca="false">D521*E521</f>
        <v>60.84</v>
      </c>
      <c r="I521" s="62" t="n">
        <f aca="false">D521*F521</f>
        <v>0</v>
      </c>
      <c r="J521" s="63" t="n">
        <f aca="false">H521+I521</f>
        <v>60.84</v>
      </c>
    </row>
    <row r="522" s="78" customFormat="true" ht="15" hidden="false" customHeight="false" outlineLevel="0" collapsed="false">
      <c r="A522" s="126" t="s">
        <v>817</v>
      </c>
      <c r="B522" s="128" t="s">
        <v>818</v>
      </c>
      <c r="C522" s="130" t="s">
        <v>102</v>
      </c>
      <c r="D522" s="85" t="n">
        <v>2</v>
      </c>
      <c r="E522" s="62" t="n">
        <v>24.05</v>
      </c>
      <c r="F522" s="62"/>
      <c r="G522" s="62" t="n">
        <f aca="false">E522+F522</f>
        <v>24.05</v>
      </c>
      <c r="H522" s="62" t="n">
        <f aca="false">D522*E522</f>
        <v>48.1</v>
      </c>
      <c r="I522" s="62" t="n">
        <f aca="false">D522*F522</f>
        <v>0</v>
      </c>
      <c r="J522" s="63" t="n">
        <f aca="false">H522+I522</f>
        <v>48.1</v>
      </c>
    </row>
    <row r="523" s="78" customFormat="true" ht="15" hidden="false" customHeight="false" outlineLevel="0" collapsed="false">
      <c r="A523" s="126" t="s">
        <v>819</v>
      </c>
      <c r="B523" s="128" t="s">
        <v>820</v>
      </c>
      <c r="C523" s="130" t="s">
        <v>102</v>
      </c>
      <c r="D523" s="85" t="n">
        <v>1</v>
      </c>
      <c r="E523" s="62" t="n">
        <v>229.32</v>
      </c>
      <c r="F523" s="62"/>
      <c r="G523" s="62" t="n">
        <f aca="false">E523+F523</f>
        <v>229.32</v>
      </c>
      <c r="H523" s="62" t="n">
        <f aca="false">D523*E523</f>
        <v>229.32</v>
      </c>
      <c r="I523" s="62" t="n">
        <f aca="false">D523*F523</f>
        <v>0</v>
      </c>
      <c r="J523" s="63" t="n">
        <f aca="false">H523+I523</f>
        <v>229.32</v>
      </c>
    </row>
    <row r="524" s="78" customFormat="true" ht="15" hidden="false" customHeight="false" outlineLevel="0" collapsed="false">
      <c r="A524" s="126" t="s">
        <v>821</v>
      </c>
      <c r="B524" s="128" t="s">
        <v>822</v>
      </c>
      <c r="C524" s="130" t="s">
        <v>102</v>
      </c>
      <c r="D524" s="85" t="n">
        <v>6</v>
      </c>
      <c r="E524" s="62" t="n">
        <v>116.22</v>
      </c>
      <c r="F524" s="62"/>
      <c r="G524" s="62" t="n">
        <f aca="false">E524+F524</f>
        <v>116.22</v>
      </c>
      <c r="H524" s="62" t="n">
        <f aca="false">D524*E524</f>
        <v>697.32</v>
      </c>
      <c r="I524" s="62" t="n">
        <f aca="false">D524*F524</f>
        <v>0</v>
      </c>
      <c r="J524" s="63" t="n">
        <f aca="false">H524+I524</f>
        <v>697.32</v>
      </c>
    </row>
    <row r="525" s="78" customFormat="true" ht="15" hidden="false" customHeight="false" outlineLevel="0" collapsed="false">
      <c r="A525" s="126" t="s">
        <v>823</v>
      </c>
      <c r="B525" s="128" t="s">
        <v>824</v>
      </c>
      <c r="C525" s="130" t="s">
        <v>102</v>
      </c>
      <c r="D525" s="85" t="n">
        <v>6</v>
      </c>
      <c r="E525" s="62" t="n">
        <v>52.52</v>
      </c>
      <c r="F525" s="62"/>
      <c r="G525" s="62" t="n">
        <f aca="false">E525+F525</f>
        <v>52.52</v>
      </c>
      <c r="H525" s="62" t="n">
        <f aca="false">D525*E525</f>
        <v>315.12</v>
      </c>
      <c r="I525" s="62" t="n">
        <f aca="false">D525*F525</f>
        <v>0</v>
      </c>
      <c r="J525" s="63" t="n">
        <f aca="false">H525+I525</f>
        <v>315.12</v>
      </c>
    </row>
    <row r="526" s="78" customFormat="true" ht="15" hidden="false" customHeight="false" outlineLevel="0" collapsed="false">
      <c r="A526" s="126" t="s">
        <v>825</v>
      </c>
      <c r="B526" s="128" t="s">
        <v>826</v>
      </c>
      <c r="C526" s="130" t="s">
        <v>97</v>
      </c>
      <c r="D526" s="85" t="n">
        <v>61</v>
      </c>
      <c r="E526" s="62" t="n">
        <v>63.7</v>
      </c>
      <c r="F526" s="62"/>
      <c r="G526" s="62" t="n">
        <f aca="false">E526+F526</f>
        <v>63.7</v>
      </c>
      <c r="H526" s="62" t="n">
        <f aca="false">D526*E526</f>
        <v>3885.7</v>
      </c>
      <c r="I526" s="62" t="n">
        <f aca="false">D526*F526</f>
        <v>0</v>
      </c>
      <c r="J526" s="63" t="n">
        <f aca="false">H526+I526</f>
        <v>3885.7</v>
      </c>
    </row>
    <row r="527" s="78" customFormat="true" ht="30" hidden="false" customHeight="false" outlineLevel="0" collapsed="false">
      <c r="A527" s="126" t="s">
        <v>827</v>
      </c>
      <c r="B527" s="145" t="s">
        <v>828</v>
      </c>
      <c r="C527" s="130" t="s">
        <v>34</v>
      </c>
      <c r="D527" s="85" t="n">
        <v>21</v>
      </c>
      <c r="E527" s="62" t="n">
        <v>110</v>
      </c>
      <c r="F527" s="62"/>
      <c r="G527" s="62" t="n">
        <f aca="false">E527+F527</f>
        <v>110</v>
      </c>
      <c r="H527" s="62" t="n">
        <f aca="false">D527*E527</f>
        <v>2310</v>
      </c>
      <c r="I527" s="62" t="n">
        <f aca="false">D527*F527</f>
        <v>0</v>
      </c>
      <c r="J527" s="63" t="n">
        <f aca="false">H527+I527</f>
        <v>2310</v>
      </c>
    </row>
    <row r="528" s="78" customFormat="true" ht="30" hidden="false" customHeight="false" outlineLevel="0" collapsed="false">
      <c r="A528" s="126" t="s">
        <v>829</v>
      </c>
      <c r="B528" s="145" t="s">
        <v>830</v>
      </c>
      <c r="C528" s="130" t="s">
        <v>34</v>
      </c>
      <c r="D528" s="85" t="n">
        <v>22</v>
      </c>
      <c r="E528" s="62" t="n">
        <v>370</v>
      </c>
      <c r="F528" s="62"/>
      <c r="G528" s="62" t="n">
        <f aca="false">E528+F528</f>
        <v>370</v>
      </c>
      <c r="H528" s="62" t="n">
        <f aca="false">D528*E528</f>
        <v>8140</v>
      </c>
      <c r="I528" s="62" t="n">
        <f aca="false">D528*F528</f>
        <v>0</v>
      </c>
      <c r="J528" s="63" t="n">
        <f aca="false">H528+I528</f>
        <v>8140</v>
      </c>
    </row>
    <row r="529" s="78" customFormat="true" ht="15" hidden="false" customHeight="false" outlineLevel="0" collapsed="false">
      <c r="A529" s="126" t="s">
        <v>831</v>
      </c>
      <c r="B529" s="128" t="s">
        <v>701</v>
      </c>
      <c r="C529" s="72" t="s">
        <v>24</v>
      </c>
      <c r="D529" s="85" t="n">
        <v>1</v>
      </c>
      <c r="E529" s="62"/>
      <c r="F529" s="62" t="n">
        <v>10500</v>
      </c>
      <c r="G529" s="62" t="n">
        <f aca="false">E529+F529</f>
        <v>10500</v>
      </c>
      <c r="H529" s="62" t="n">
        <f aca="false">D529*E529</f>
        <v>0</v>
      </c>
      <c r="I529" s="62" t="n">
        <f aca="false">D529*F529</f>
        <v>10500</v>
      </c>
      <c r="J529" s="63" t="n">
        <f aca="false">H529+I529</f>
        <v>10500</v>
      </c>
    </row>
    <row r="530" s="78" customFormat="true" ht="7.5" hidden="false" customHeight="true" outlineLevel="0" collapsed="false">
      <c r="A530" s="126"/>
      <c r="B530" s="128"/>
      <c r="C530" s="130"/>
      <c r="D530" s="85"/>
      <c r="E530" s="62"/>
      <c r="F530" s="62"/>
      <c r="G530" s="62" t="n">
        <f aca="false">E530+F530</f>
        <v>0</v>
      </c>
      <c r="H530" s="62" t="n">
        <f aca="false">D530*E530</f>
        <v>0</v>
      </c>
      <c r="I530" s="62" t="n">
        <f aca="false">D530*F530</f>
        <v>0</v>
      </c>
      <c r="J530" s="63" t="n">
        <f aca="false">H530+I530</f>
        <v>0</v>
      </c>
    </row>
    <row r="531" s="78" customFormat="true" ht="15" hidden="false" customHeight="true" outlineLevel="0" collapsed="false">
      <c r="A531" s="73" t="s">
        <v>832</v>
      </c>
      <c r="B531" s="46" t="s">
        <v>833</v>
      </c>
      <c r="C531" s="47"/>
      <c r="D531" s="87"/>
      <c r="E531" s="89"/>
      <c r="F531" s="89"/>
      <c r="G531" s="90"/>
      <c r="H531" s="89"/>
      <c r="I531" s="89"/>
      <c r="J531" s="91" t="n">
        <f aca="false">SUM(J532:J590)</f>
        <v>28219.331</v>
      </c>
    </row>
    <row r="532" s="78" customFormat="true" ht="15.75" hidden="false" customHeight="false" outlineLevel="0" collapsed="false">
      <c r="A532" s="126"/>
      <c r="B532" s="127" t="s">
        <v>834</v>
      </c>
      <c r="C532" s="72"/>
      <c r="D532" s="85"/>
      <c r="E532" s="62"/>
      <c r="F532" s="62"/>
      <c r="G532" s="62" t="n">
        <f aca="false">E532+F532</f>
        <v>0</v>
      </c>
      <c r="H532" s="62" t="n">
        <f aca="false">D532*E532</f>
        <v>0</v>
      </c>
      <c r="I532" s="62" t="n">
        <f aca="false">D532*F532</f>
        <v>0</v>
      </c>
      <c r="J532" s="63" t="n">
        <f aca="false">H532+I532</f>
        <v>0</v>
      </c>
    </row>
    <row r="533" s="78" customFormat="true" ht="15" hidden="false" customHeight="false" outlineLevel="0" collapsed="false">
      <c r="A533" s="126" t="n">
        <v>16.1</v>
      </c>
      <c r="B533" s="128" t="s">
        <v>835</v>
      </c>
      <c r="C533" s="72" t="s">
        <v>102</v>
      </c>
      <c r="D533" s="85" t="n">
        <v>17</v>
      </c>
      <c r="E533" s="62" t="n">
        <v>1.3</v>
      </c>
      <c r="F533" s="62"/>
      <c r="G533" s="62" t="n">
        <f aca="false">E533+F533</f>
        <v>1.3</v>
      </c>
      <c r="H533" s="62" t="n">
        <f aca="false">D533*E533</f>
        <v>22.1</v>
      </c>
      <c r="I533" s="62" t="n">
        <f aca="false">D533*F533</f>
        <v>0</v>
      </c>
      <c r="J533" s="63" t="n">
        <f aca="false">H533+I533</f>
        <v>22.1</v>
      </c>
    </row>
    <row r="534" s="78" customFormat="true" ht="15" hidden="false" customHeight="false" outlineLevel="0" collapsed="false">
      <c r="A534" s="126" t="n">
        <v>16.2</v>
      </c>
      <c r="B534" s="128" t="s">
        <v>836</v>
      </c>
      <c r="C534" s="72" t="s">
        <v>102</v>
      </c>
      <c r="D534" s="85" t="n">
        <v>2</v>
      </c>
      <c r="E534" s="62" t="n">
        <v>33.735</v>
      </c>
      <c r="F534" s="62"/>
      <c r="G534" s="62" t="n">
        <f aca="false">E534+F534</f>
        <v>33.735</v>
      </c>
      <c r="H534" s="62" t="n">
        <f aca="false">D534*E534</f>
        <v>67.47</v>
      </c>
      <c r="I534" s="62" t="n">
        <f aca="false">D534*F534</f>
        <v>0</v>
      </c>
      <c r="J534" s="63" t="n">
        <f aca="false">H534+I534</f>
        <v>67.47</v>
      </c>
    </row>
    <row r="535" s="78" customFormat="true" ht="15" hidden="false" customHeight="false" outlineLevel="0" collapsed="false">
      <c r="A535" s="126" t="n">
        <v>16.3</v>
      </c>
      <c r="B535" s="128" t="s">
        <v>837</v>
      </c>
      <c r="C535" s="72" t="s">
        <v>102</v>
      </c>
      <c r="D535" s="85" t="n">
        <v>21</v>
      </c>
      <c r="E535" s="62" t="n">
        <v>17.147</v>
      </c>
      <c r="F535" s="62"/>
      <c r="G535" s="62" t="n">
        <f aca="false">E535+F535</f>
        <v>17.147</v>
      </c>
      <c r="H535" s="62" t="n">
        <f aca="false">D535*E535</f>
        <v>360.087</v>
      </c>
      <c r="I535" s="62" t="n">
        <f aca="false">D535*F535</f>
        <v>0</v>
      </c>
      <c r="J535" s="63" t="n">
        <f aca="false">H535+I535</f>
        <v>360.087</v>
      </c>
    </row>
    <row r="536" s="78" customFormat="true" ht="15" hidden="false" customHeight="false" outlineLevel="0" collapsed="false">
      <c r="A536" s="126" t="n">
        <v>16.4</v>
      </c>
      <c r="B536" s="128" t="s">
        <v>838</v>
      </c>
      <c r="C536" s="72" t="s">
        <v>102</v>
      </c>
      <c r="D536" s="85" t="n">
        <v>17</v>
      </c>
      <c r="E536" s="62" t="n">
        <v>21.216</v>
      </c>
      <c r="F536" s="62"/>
      <c r="G536" s="62" t="n">
        <f aca="false">E536+F536</f>
        <v>21.216</v>
      </c>
      <c r="H536" s="62" t="n">
        <f aca="false">D536*E536</f>
        <v>360.672</v>
      </c>
      <c r="I536" s="62" t="n">
        <f aca="false">D536*F536</f>
        <v>0</v>
      </c>
      <c r="J536" s="63" t="n">
        <f aca="false">H536+I536</f>
        <v>360.672</v>
      </c>
    </row>
    <row r="537" s="78" customFormat="true" ht="15" hidden="false" customHeight="false" outlineLevel="0" collapsed="false">
      <c r="A537" s="126" t="n">
        <v>16.5</v>
      </c>
      <c r="B537" s="128" t="s">
        <v>839</v>
      </c>
      <c r="C537" s="72" t="s">
        <v>102</v>
      </c>
      <c r="D537" s="85" t="n">
        <v>28</v>
      </c>
      <c r="E537" s="62" t="n">
        <v>5.408</v>
      </c>
      <c r="F537" s="62"/>
      <c r="G537" s="62" t="n">
        <f aca="false">E537+F537</f>
        <v>5.408</v>
      </c>
      <c r="H537" s="62" t="n">
        <f aca="false">D537*E537</f>
        <v>151.424</v>
      </c>
      <c r="I537" s="62" t="n">
        <f aca="false">D537*F537</f>
        <v>0</v>
      </c>
      <c r="J537" s="63" t="n">
        <f aca="false">H537+I537</f>
        <v>151.424</v>
      </c>
    </row>
    <row r="538" s="78" customFormat="true" ht="15" hidden="false" customHeight="false" outlineLevel="0" collapsed="false">
      <c r="A538" s="126" t="n">
        <v>16.6</v>
      </c>
      <c r="B538" s="128" t="s">
        <v>840</v>
      </c>
      <c r="C538" s="72" t="s">
        <v>102</v>
      </c>
      <c r="D538" s="85" t="n">
        <v>1</v>
      </c>
      <c r="E538" s="62" t="n">
        <v>15.028</v>
      </c>
      <c r="F538" s="62"/>
      <c r="G538" s="62" t="n">
        <f aca="false">E538+F538</f>
        <v>15.028</v>
      </c>
      <c r="H538" s="62" t="n">
        <f aca="false">D538*E538</f>
        <v>15.028</v>
      </c>
      <c r="I538" s="62" t="n">
        <f aca="false">D538*F538</f>
        <v>0</v>
      </c>
      <c r="J538" s="63" t="n">
        <f aca="false">H538+I538</f>
        <v>15.028</v>
      </c>
    </row>
    <row r="539" s="78" customFormat="true" ht="15" hidden="false" customHeight="false" outlineLevel="0" collapsed="false">
      <c r="A539" s="126" t="n">
        <v>16.7</v>
      </c>
      <c r="B539" s="128" t="s">
        <v>841</v>
      </c>
      <c r="C539" s="72" t="s">
        <v>102</v>
      </c>
      <c r="D539" s="85" t="n">
        <v>17</v>
      </c>
      <c r="E539" s="62" t="n">
        <v>11.57</v>
      </c>
      <c r="F539" s="62"/>
      <c r="G539" s="62" t="n">
        <f aca="false">E539+F539</f>
        <v>11.57</v>
      </c>
      <c r="H539" s="62" t="n">
        <f aca="false">D539*E539</f>
        <v>196.69</v>
      </c>
      <c r="I539" s="62" t="n">
        <f aca="false">D539*F539</f>
        <v>0</v>
      </c>
      <c r="J539" s="63" t="n">
        <f aca="false">H539+I539</f>
        <v>196.69</v>
      </c>
    </row>
    <row r="540" s="78" customFormat="true" ht="15" hidden="false" customHeight="false" outlineLevel="0" collapsed="false">
      <c r="A540" s="126" t="n">
        <v>16.8</v>
      </c>
      <c r="B540" s="128" t="s">
        <v>842</v>
      </c>
      <c r="C540" s="72" t="s">
        <v>102</v>
      </c>
      <c r="D540" s="85" t="n">
        <v>4</v>
      </c>
      <c r="E540" s="62" t="n">
        <v>2.522</v>
      </c>
      <c r="F540" s="62"/>
      <c r="G540" s="62" t="n">
        <f aca="false">E540+F540</f>
        <v>2.522</v>
      </c>
      <c r="H540" s="62" t="n">
        <f aca="false">D540*E540</f>
        <v>10.088</v>
      </c>
      <c r="I540" s="62" t="n">
        <f aca="false">D540*F540</f>
        <v>0</v>
      </c>
      <c r="J540" s="63" t="n">
        <f aca="false">H540+I540</f>
        <v>10.088</v>
      </c>
    </row>
    <row r="541" s="78" customFormat="true" ht="15" hidden="false" customHeight="false" outlineLevel="0" collapsed="false">
      <c r="A541" s="126" t="n">
        <v>16.9</v>
      </c>
      <c r="B541" s="128" t="s">
        <v>843</v>
      </c>
      <c r="C541" s="72" t="s">
        <v>102</v>
      </c>
      <c r="D541" s="85" t="n">
        <v>31</v>
      </c>
      <c r="E541" s="62" t="n">
        <v>2.158</v>
      </c>
      <c r="F541" s="62"/>
      <c r="G541" s="62" t="n">
        <f aca="false">E541+F541</f>
        <v>2.158</v>
      </c>
      <c r="H541" s="62" t="n">
        <f aca="false">D541*E541</f>
        <v>66.898</v>
      </c>
      <c r="I541" s="62" t="n">
        <f aca="false">D541*F541</f>
        <v>0</v>
      </c>
      <c r="J541" s="63" t="n">
        <f aca="false">H541+I541</f>
        <v>66.898</v>
      </c>
    </row>
    <row r="542" s="78" customFormat="true" ht="15" hidden="false" customHeight="false" outlineLevel="0" collapsed="false">
      <c r="A542" s="129" t="n">
        <v>16.1</v>
      </c>
      <c r="B542" s="128" t="s">
        <v>844</v>
      </c>
      <c r="C542" s="72" t="s">
        <v>102</v>
      </c>
      <c r="D542" s="85" t="n">
        <v>6</v>
      </c>
      <c r="E542" s="62" t="n">
        <v>5.057</v>
      </c>
      <c r="F542" s="62"/>
      <c r="G542" s="62" t="n">
        <f aca="false">E542+F542</f>
        <v>5.057</v>
      </c>
      <c r="H542" s="62" t="n">
        <f aca="false">D542*E542</f>
        <v>30.342</v>
      </c>
      <c r="I542" s="62" t="n">
        <f aca="false">D542*F542</f>
        <v>0</v>
      </c>
      <c r="J542" s="63" t="n">
        <f aca="false">H542+I542</f>
        <v>30.342</v>
      </c>
    </row>
    <row r="543" s="78" customFormat="true" ht="15" hidden="false" customHeight="false" outlineLevel="0" collapsed="false">
      <c r="A543" s="126" t="n">
        <v>16.11</v>
      </c>
      <c r="B543" s="128" t="s">
        <v>845</v>
      </c>
      <c r="C543" s="72" t="s">
        <v>102</v>
      </c>
      <c r="D543" s="85" t="n">
        <v>1</v>
      </c>
      <c r="E543" s="62" t="n">
        <v>9.841</v>
      </c>
      <c r="F543" s="62"/>
      <c r="G543" s="62" t="n">
        <f aca="false">E543+F543</f>
        <v>9.841</v>
      </c>
      <c r="H543" s="62" t="n">
        <f aca="false">D543*E543</f>
        <v>9.841</v>
      </c>
      <c r="I543" s="62" t="n">
        <f aca="false">D543*F543</f>
        <v>0</v>
      </c>
      <c r="J543" s="63" t="n">
        <f aca="false">H543+I543</f>
        <v>9.841</v>
      </c>
    </row>
    <row r="544" s="78" customFormat="true" ht="15" hidden="false" customHeight="false" outlineLevel="0" collapsed="false">
      <c r="A544" s="129" t="n">
        <v>16.12</v>
      </c>
      <c r="B544" s="128" t="s">
        <v>846</v>
      </c>
      <c r="C544" s="72" t="s">
        <v>102</v>
      </c>
      <c r="D544" s="85" t="n">
        <v>10</v>
      </c>
      <c r="E544" s="62" t="n">
        <v>4.771</v>
      </c>
      <c r="F544" s="62"/>
      <c r="G544" s="62" t="n">
        <f aca="false">E544+F544</f>
        <v>4.771</v>
      </c>
      <c r="H544" s="62" t="n">
        <f aca="false">D544*E544</f>
        <v>47.71</v>
      </c>
      <c r="I544" s="62" t="n">
        <f aca="false">D544*F544</f>
        <v>0</v>
      </c>
      <c r="J544" s="63" t="n">
        <f aca="false">H544+I544</f>
        <v>47.71</v>
      </c>
    </row>
    <row r="545" s="78" customFormat="true" ht="15" hidden="false" customHeight="false" outlineLevel="0" collapsed="false">
      <c r="A545" s="126" t="n">
        <v>16.13</v>
      </c>
      <c r="B545" s="128" t="s">
        <v>847</v>
      </c>
      <c r="C545" s="72" t="s">
        <v>102</v>
      </c>
      <c r="D545" s="85" t="n">
        <v>2</v>
      </c>
      <c r="E545" s="62" t="n">
        <v>1.248</v>
      </c>
      <c r="F545" s="62"/>
      <c r="G545" s="62" t="n">
        <f aca="false">E545+F545</f>
        <v>1.248</v>
      </c>
      <c r="H545" s="62" t="n">
        <f aca="false">D545*E545</f>
        <v>2.496</v>
      </c>
      <c r="I545" s="62" t="n">
        <f aca="false">D545*F545</f>
        <v>0</v>
      </c>
      <c r="J545" s="63" t="n">
        <f aca="false">H545+I545</f>
        <v>2.496</v>
      </c>
    </row>
    <row r="546" s="78" customFormat="true" ht="15" hidden="false" customHeight="false" outlineLevel="0" collapsed="false">
      <c r="A546" s="129" t="n">
        <v>16.14</v>
      </c>
      <c r="B546" s="128" t="s">
        <v>848</v>
      </c>
      <c r="C546" s="72" t="s">
        <v>102</v>
      </c>
      <c r="D546" s="85" t="n">
        <v>5</v>
      </c>
      <c r="E546" s="62" t="n">
        <v>1.885</v>
      </c>
      <c r="F546" s="62"/>
      <c r="G546" s="62" t="n">
        <f aca="false">E546+F546</f>
        <v>1.885</v>
      </c>
      <c r="H546" s="62" t="n">
        <f aca="false">D546*E546</f>
        <v>9.425</v>
      </c>
      <c r="I546" s="62" t="n">
        <f aca="false">D546*F546</f>
        <v>0</v>
      </c>
      <c r="J546" s="63" t="n">
        <f aca="false">H546+I546</f>
        <v>9.425</v>
      </c>
    </row>
    <row r="547" s="78" customFormat="true" ht="15" hidden="false" customHeight="false" outlineLevel="0" collapsed="false">
      <c r="A547" s="126" t="n">
        <v>16.15</v>
      </c>
      <c r="B547" s="128" t="s">
        <v>849</v>
      </c>
      <c r="C547" s="72" t="s">
        <v>102</v>
      </c>
      <c r="D547" s="85" t="n">
        <v>2</v>
      </c>
      <c r="E547" s="62" t="n">
        <v>4.069</v>
      </c>
      <c r="F547" s="62"/>
      <c r="G547" s="62" t="n">
        <f aca="false">E547+F547</f>
        <v>4.069</v>
      </c>
      <c r="H547" s="62" t="n">
        <f aca="false">D547*E547</f>
        <v>8.138</v>
      </c>
      <c r="I547" s="62" t="n">
        <f aca="false">D547*F547</f>
        <v>0</v>
      </c>
      <c r="J547" s="63" t="n">
        <f aca="false">H547+I547</f>
        <v>8.138</v>
      </c>
    </row>
    <row r="548" s="78" customFormat="true" ht="15" hidden="false" customHeight="false" outlineLevel="0" collapsed="false">
      <c r="A548" s="129" t="n">
        <v>16.16</v>
      </c>
      <c r="B548" s="128" t="s">
        <v>850</v>
      </c>
      <c r="C548" s="72" t="s">
        <v>102</v>
      </c>
      <c r="D548" s="85" t="n">
        <v>9</v>
      </c>
      <c r="E548" s="62" t="n">
        <v>4.771</v>
      </c>
      <c r="F548" s="62"/>
      <c r="G548" s="62" t="n">
        <f aca="false">E548+F548</f>
        <v>4.771</v>
      </c>
      <c r="H548" s="62" t="n">
        <f aca="false">D548*E548</f>
        <v>42.939</v>
      </c>
      <c r="I548" s="62" t="n">
        <f aca="false">D548*F548</f>
        <v>0</v>
      </c>
      <c r="J548" s="63" t="n">
        <f aca="false">H548+I548</f>
        <v>42.939</v>
      </c>
    </row>
    <row r="549" s="78" customFormat="true" ht="15" hidden="false" customHeight="false" outlineLevel="0" collapsed="false">
      <c r="A549" s="126" t="n">
        <v>16.17</v>
      </c>
      <c r="B549" s="128" t="s">
        <v>851</v>
      </c>
      <c r="C549" s="72" t="s">
        <v>102</v>
      </c>
      <c r="D549" s="85" t="n">
        <v>1</v>
      </c>
      <c r="E549" s="62" t="n">
        <v>1.469</v>
      </c>
      <c r="F549" s="62"/>
      <c r="G549" s="62" t="n">
        <f aca="false">E549+F549</f>
        <v>1.469</v>
      </c>
      <c r="H549" s="62" t="n">
        <f aca="false">D549*E549</f>
        <v>1.469</v>
      </c>
      <c r="I549" s="62" t="n">
        <f aca="false">D549*F549</f>
        <v>0</v>
      </c>
      <c r="J549" s="63" t="n">
        <f aca="false">H549+I549</f>
        <v>1.469</v>
      </c>
    </row>
    <row r="550" s="78" customFormat="true" ht="15" hidden="false" customHeight="false" outlineLevel="0" collapsed="false">
      <c r="A550" s="129" t="n">
        <v>16.18</v>
      </c>
      <c r="B550" s="128" t="s">
        <v>852</v>
      </c>
      <c r="C550" s="72" t="s">
        <v>102</v>
      </c>
      <c r="D550" s="85" t="n">
        <v>7</v>
      </c>
      <c r="E550" s="62" t="n">
        <v>3.497</v>
      </c>
      <c r="F550" s="62"/>
      <c r="G550" s="62" t="n">
        <f aca="false">E550+F550</f>
        <v>3.497</v>
      </c>
      <c r="H550" s="62" t="n">
        <f aca="false">D550*E550</f>
        <v>24.479</v>
      </c>
      <c r="I550" s="62" t="n">
        <f aca="false">D550*F550</f>
        <v>0</v>
      </c>
      <c r="J550" s="63" t="n">
        <f aca="false">H550+I550</f>
        <v>24.479</v>
      </c>
    </row>
    <row r="551" s="78" customFormat="true" ht="15" hidden="false" customHeight="false" outlineLevel="0" collapsed="false">
      <c r="A551" s="126" t="n">
        <v>16.19</v>
      </c>
      <c r="B551" s="128" t="s">
        <v>853</v>
      </c>
      <c r="C551" s="72" t="s">
        <v>102</v>
      </c>
      <c r="D551" s="85" t="n">
        <v>2</v>
      </c>
      <c r="E551" s="62" t="n">
        <v>10.4</v>
      </c>
      <c r="F551" s="62"/>
      <c r="G551" s="62" t="n">
        <f aca="false">E551+F551</f>
        <v>10.4</v>
      </c>
      <c r="H551" s="62" t="n">
        <f aca="false">D551*E551</f>
        <v>20.8</v>
      </c>
      <c r="I551" s="62" t="n">
        <f aca="false">D551*F551</f>
        <v>0</v>
      </c>
      <c r="J551" s="63" t="n">
        <f aca="false">H551+I551</f>
        <v>20.8</v>
      </c>
    </row>
    <row r="552" s="78" customFormat="true" ht="15" hidden="false" customHeight="false" outlineLevel="0" collapsed="false">
      <c r="A552" s="129" t="n">
        <v>16.2</v>
      </c>
      <c r="B552" s="128" t="s">
        <v>854</v>
      </c>
      <c r="C552" s="72" t="s">
        <v>102</v>
      </c>
      <c r="D552" s="85" t="n">
        <v>8</v>
      </c>
      <c r="E552" s="62" t="n">
        <v>4.771</v>
      </c>
      <c r="F552" s="62"/>
      <c r="G552" s="62" t="n">
        <f aca="false">E552+F552</f>
        <v>4.771</v>
      </c>
      <c r="H552" s="62" t="n">
        <f aca="false">D552*E552</f>
        <v>38.168</v>
      </c>
      <c r="I552" s="62" t="n">
        <f aca="false">D552*F552</f>
        <v>0</v>
      </c>
      <c r="J552" s="63" t="n">
        <f aca="false">H552+I552</f>
        <v>38.168</v>
      </c>
    </row>
    <row r="553" s="78" customFormat="true" ht="15" hidden="false" customHeight="false" outlineLevel="0" collapsed="false">
      <c r="A553" s="126" t="n">
        <v>16.21</v>
      </c>
      <c r="B553" s="128" t="s">
        <v>855</v>
      </c>
      <c r="C553" s="72" t="s">
        <v>102</v>
      </c>
      <c r="D553" s="85" t="n">
        <v>25</v>
      </c>
      <c r="E553" s="62" t="n">
        <v>1.04</v>
      </c>
      <c r="F553" s="62"/>
      <c r="G553" s="62" t="n">
        <f aca="false">E553+F553</f>
        <v>1.04</v>
      </c>
      <c r="H553" s="62" t="n">
        <f aca="false">D553*E553</f>
        <v>26</v>
      </c>
      <c r="I553" s="62" t="n">
        <f aca="false">D553*F553</f>
        <v>0</v>
      </c>
      <c r="J553" s="63" t="n">
        <f aca="false">H553+I553</f>
        <v>26</v>
      </c>
    </row>
    <row r="554" s="78" customFormat="true" ht="15" hidden="false" customHeight="false" outlineLevel="0" collapsed="false">
      <c r="A554" s="129" t="n">
        <v>16.22</v>
      </c>
      <c r="B554" s="128" t="s">
        <v>856</v>
      </c>
      <c r="C554" s="72" t="s">
        <v>102</v>
      </c>
      <c r="D554" s="85" t="n">
        <v>60</v>
      </c>
      <c r="E554" s="62" t="n">
        <v>1.469</v>
      </c>
      <c r="F554" s="62"/>
      <c r="G554" s="62" t="n">
        <f aca="false">E554+F554</f>
        <v>1.469</v>
      </c>
      <c r="H554" s="62" t="n">
        <f aca="false">D554*E554</f>
        <v>88.14</v>
      </c>
      <c r="I554" s="62" t="n">
        <f aca="false">D554*F554</f>
        <v>0</v>
      </c>
      <c r="J554" s="63" t="n">
        <f aca="false">H554+I554</f>
        <v>88.14</v>
      </c>
    </row>
    <row r="555" s="78" customFormat="true" ht="15" hidden="false" customHeight="false" outlineLevel="0" collapsed="false">
      <c r="A555" s="126" t="n">
        <v>16.23</v>
      </c>
      <c r="B555" s="128" t="s">
        <v>857</v>
      </c>
      <c r="C555" s="72" t="s">
        <v>102</v>
      </c>
      <c r="D555" s="85" t="n">
        <v>15</v>
      </c>
      <c r="E555" s="62" t="n">
        <v>11.934</v>
      </c>
      <c r="F555" s="62"/>
      <c r="G555" s="62" t="n">
        <f aca="false">E555+F555</f>
        <v>11.934</v>
      </c>
      <c r="H555" s="62" t="n">
        <f aca="false">D555*E555</f>
        <v>179.01</v>
      </c>
      <c r="I555" s="62" t="n">
        <f aca="false">D555*F555</f>
        <v>0</v>
      </c>
      <c r="J555" s="63" t="n">
        <f aca="false">H555+I555</f>
        <v>179.01</v>
      </c>
    </row>
    <row r="556" s="78" customFormat="true" ht="15" hidden="false" customHeight="false" outlineLevel="0" collapsed="false">
      <c r="A556" s="129" t="n">
        <v>16.24</v>
      </c>
      <c r="B556" s="128" t="s">
        <v>858</v>
      </c>
      <c r="C556" s="72" t="s">
        <v>102</v>
      </c>
      <c r="D556" s="85" t="n">
        <v>1</v>
      </c>
      <c r="E556" s="62" t="n">
        <v>8.567</v>
      </c>
      <c r="F556" s="62"/>
      <c r="G556" s="62" t="n">
        <f aca="false">E556+F556</f>
        <v>8.567</v>
      </c>
      <c r="H556" s="62" t="n">
        <f aca="false">D556*E556</f>
        <v>8.567</v>
      </c>
      <c r="I556" s="62" t="n">
        <f aca="false">D556*F556</f>
        <v>0</v>
      </c>
      <c r="J556" s="63" t="n">
        <f aca="false">H556+I556</f>
        <v>8.567</v>
      </c>
    </row>
    <row r="557" s="78" customFormat="true" ht="15" hidden="false" customHeight="false" outlineLevel="0" collapsed="false">
      <c r="A557" s="126" t="n">
        <v>16.25</v>
      </c>
      <c r="B557" s="128" t="s">
        <v>859</v>
      </c>
      <c r="C557" s="72" t="s">
        <v>102</v>
      </c>
      <c r="D557" s="85" t="n">
        <v>2</v>
      </c>
      <c r="E557" s="62" t="n">
        <v>3.783</v>
      </c>
      <c r="F557" s="62"/>
      <c r="G557" s="62" t="n">
        <f aca="false">E557+F557</f>
        <v>3.783</v>
      </c>
      <c r="H557" s="62" t="n">
        <f aca="false">D557*E557</f>
        <v>7.566</v>
      </c>
      <c r="I557" s="62" t="n">
        <f aca="false">D557*F557</f>
        <v>0</v>
      </c>
      <c r="J557" s="63" t="n">
        <f aca="false">H557+I557</f>
        <v>7.566</v>
      </c>
    </row>
    <row r="558" s="78" customFormat="true" ht="15" hidden="false" customHeight="false" outlineLevel="0" collapsed="false">
      <c r="A558" s="129" t="n">
        <v>16.26</v>
      </c>
      <c r="B558" s="128" t="s">
        <v>860</v>
      </c>
      <c r="C558" s="72" t="s">
        <v>102</v>
      </c>
      <c r="D558" s="85" t="n">
        <v>1</v>
      </c>
      <c r="E558" s="62" t="n">
        <v>4.342</v>
      </c>
      <c r="F558" s="62"/>
      <c r="G558" s="62" t="n">
        <f aca="false">E558+F558</f>
        <v>4.342</v>
      </c>
      <c r="H558" s="62" t="n">
        <f aca="false">D558*E558</f>
        <v>4.342</v>
      </c>
      <c r="I558" s="62" t="n">
        <f aca="false">D558*F558</f>
        <v>0</v>
      </c>
      <c r="J558" s="63" t="n">
        <f aca="false">H558+I558</f>
        <v>4.342</v>
      </c>
    </row>
    <row r="559" s="78" customFormat="true" ht="15" hidden="false" customHeight="false" outlineLevel="0" collapsed="false">
      <c r="A559" s="126" t="n">
        <v>16.27</v>
      </c>
      <c r="B559" s="128" t="s">
        <v>861</v>
      </c>
      <c r="C559" s="72" t="s">
        <v>102</v>
      </c>
      <c r="D559" s="85" t="n">
        <v>1</v>
      </c>
      <c r="E559" s="62" t="n">
        <v>3.224</v>
      </c>
      <c r="F559" s="62"/>
      <c r="G559" s="62" t="n">
        <f aca="false">E559+F559</f>
        <v>3.224</v>
      </c>
      <c r="H559" s="62" t="n">
        <f aca="false">D559*E559</f>
        <v>3.224</v>
      </c>
      <c r="I559" s="62" t="n">
        <f aca="false">D559*F559</f>
        <v>0</v>
      </c>
      <c r="J559" s="63" t="n">
        <f aca="false">H559+I559</f>
        <v>3.224</v>
      </c>
    </row>
    <row r="560" s="78" customFormat="true" ht="15" hidden="false" customHeight="false" outlineLevel="0" collapsed="false">
      <c r="A560" s="129" t="n">
        <v>16.28</v>
      </c>
      <c r="B560" s="128" t="s">
        <v>862</v>
      </c>
      <c r="C560" s="72" t="s">
        <v>102</v>
      </c>
      <c r="D560" s="85" t="n">
        <v>16</v>
      </c>
      <c r="E560" s="62" t="n">
        <v>8.996</v>
      </c>
      <c r="F560" s="62"/>
      <c r="G560" s="62" t="n">
        <f aca="false">E560+F560</f>
        <v>8.996</v>
      </c>
      <c r="H560" s="62" t="n">
        <f aca="false">D560*E560</f>
        <v>143.936</v>
      </c>
      <c r="I560" s="62" t="n">
        <f aca="false">D560*F560</f>
        <v>0</v>
      </c>
      <c r="J560" s="63" t="n">
        <f aca="false">H560+I560</f>
        <v>143.936</v>
      </c>
    </row>
    <row r="561" s="78" customFormat="true" ht="15" hidden="false" customHeight="false" outlineLevel="0" collapsed="false">
      <c r="A561" s="126" t="n">
        <v>16.29</v>
      </c>
      <c r="B561" s="128" t="s">
        <v>863</v>
      </c>
      <c r="C561" s="72" t="s">
        <v>102</v>
      </c>
      <c r="D561" s="85" t="n">
        <v>16</v>
      </c>
      <c r="E561" s="62" t="n">
        <v>6.877</v>
      </c>
      <c r="F561" s="62"/>
      <c r="G561" s="62" t="n">
        <f aca="false">E561+F561</f>
        <v>6.877</v>
      </c>
      <c r="H561" s="62" t="n">
        <f aca="false">D561*E561</f>
        <v>110.032</v>
      </c>
      <c r="I561" s="62" t="n">
        <f aca="false">D561*F561</f>
        <v>0</v>
      </c>
      <c r="J561" s="63" t="n">
        <f aca="false">H561+I561</f>
        <v>110.032</v>
      </c>
    </row>
    <row r="562" s="78" customFormat="true" ht="15" hidden="false" customHeight="false" outlineLevel="0" collapsed="false">
      <c r="A562" s="129" t="n">
        <v>16.3</v>
      </c>
      <c r="B562" s="128" t="s">
        <v>864</v>
      </c>
      <c r="C562" s="72" t="s">
        <v>102</v>
      </c>
      <c r="D562" s="85" t="n">
        <v>21</v>
      </c>
      <c r="E562" s="62" t="n">
        <v>7.865</v>
      </c>
      <c r="F562" s="62"/>
      <c r="G562" s="62" t="n">
        <f aca="false">E562+F562</f>
        <v>7.865</v>
      </c>
      <c r="H562" s="62" t="n">
        <f aca="false">D562*E562</f>
        <v>165.165</v>
      </c>
      <c r="I562" s="62" t="n">
        <f aca="false">D562*F562</f>
        <v>0</v>
      </c>
      <c r="J562" s="63" t="n">
        <f aca="false">H562+I562</f>
        <v>165.165</v>
      </c>
    </row>
    <row r="563" s="78" customFormat="true" ht="15" hidden="false" customHeight="false" outlineLevel="0" collapsed="false">
      <c r="A563" s="126" t="n">
        <v>16.31</v>
      </c>
      <c r="B563" s="128" t="s">
        <v>865</v>
      </c>
      <c r="C563" s="72" t="s">
        <v>102</v>
      </c>
      <c r="D563" s="85" t="n">
        <v>9</v>
      </c>
      <c r="E563" s="62" t="n">
        <v>8.151</v>
      </c>
      <c r="F563" s="62"/>
      <c r="G563" s="62" t="n">
        <f aca="false">E563+F563</f>
        <v>8.151</v>
      </c>
      <c r="H563" s="62" t="n">
        <f aca="false">D563*E563</f>
        <v>73.359</v>
      </c>
      <c r="I563" s="62" t="n">
        <f aca="false">D563*F563</f>
        <v>0</v>
      </c>
      <c r="J563" s="63" t="n">
        <f aca="false">H563+I563</f>
        <v>73.359</v>
      </c>
    </row>
    <row r="564" s="78" customFormat="true" ht="15" hidden="false" customHeight="false" outlineLevel="0" collapsed="false">
      <c r="A564" s="129" t="n">
        <v>16.32</v>
      </c>
      <c r="B564" s="128" t="s">
        <v>866</v>
      </c>
      <c r="C564" s="72" t="s">
        <v>102</v>
      </c>
      <c r="D564" s="85" t="n">
        <v>2</v>
      </c>
      <c r="E564" s="62" t="n">
        <v>6.877</v>
      </c>
      <c r="F564" s="62"/>
      <c r="G564" s="62" t="n">
        <f aca="false">E564+F564</f>
        <v>6.877</v>
      </c>
      <c r="H564" s="62" t="n">
        <f aca="false">D564*E564</f>
        <v>13.754</v>
      </c>
      <c r="I564" s="62" t="n">
        <f aca="false">D564*F564</f>
        <v>0</v>
      </c>
      <c r="J564" s="63" t="n">
        <f aca="false">H564+I564</f>
        <v>13.754</v>
      </c>
    </row>
    <row r="565" s="78" customFormat="true" ht="15" hidden="false" customHeight="false" outlineLevel="0" collapsed="false">
      <c r="A565" s="126" t="n">
        <v>16.33</v>
      </c>
      <c r="B565" s="128" t="s">
        <v>867</v>
      </c>
      <c r="C565" s="72" t="s">
        <v>102</v>
      </c>
      <c r="D565" s="85" t="n">
        <v>40</v>
      </c>
      <c r="E565" s="62" t="n">
        <v>4.069</v>
      </c>
      <c r="F565" s="62"/>
      <c r="G565" s="62" t="n">
        <f aca="false">E565+F565</f>
        <v>4.069</v>
      </c>
      <c r="H565" s="62" t="n">
        <f aca="false">D565*E565</f>
        <v>162.76</v>
      </c>
      <c r="I565" s="62" t="n">
        <f aca="false">D565*F565</f>
        <v>0</v>
      </c>
      <c r="J565" s="63" t="n">
        <f aca="false">H565+I565</f>
        <v>162.76</v>
      </c>
    </row>
    <row r="566" s="78" customFormat="true" ht="15" hidden="false" customHeight="false" outlineLevel="0" collapsed="false">
      <c r="A566" s="129" t="n">
        <v>16.34</v>
      </c>
      <c r="B566" s="128" t="s">
        <v>868</v>
      </c>
      <c r="C566" s="72" t="s">
        <v>102</v>
      </c>
      <c r="D566" s="85" t="n">
        <v>5</v>
      </c>
      <c r="E566" s="62" t="n">
        <v>7.592</v>
      </c>
      <c r="F566" s="62"/>
      <c r="G566" s="62" t="n">
        <f aca="false">E566+F566</f>
        <v>7.592</v>
      </c>
      <c r="H566" s="62" t="n">
        <f aca="false">D566*E566</f>
        <v>37.96</v>
      </c>
      <c r="I566" s="62" t="n">
        <f aca="false">D566*F566</f>
        <v>0</v>
      </c>
      <c r="J566" s="63" t="n">
        <f aca="false">H566+I566</f>
        <v>37.96</v>
      </c>
    </row>
    <row r="567" s="78" customFormat="true" ht="15" hidden="false" customHeight="false" outlineLevel="0" collapsed="false">
      <c r="A567" s="126" t="n">
        <v>16.35</v>
      </c>
      <c r="B567" s="128" t="s">
        <v>869</v>
      </c>
      <c r="C567" s="72" t="s">
        <v>97</v>
      </c>
      <c r="D567" s="85" t="n">
        <v>215</v>
      </c>
      <c r="E567" s="62" t="n">
        <v>8.45</v>
      </c>
      <c r="F567" s="62"/>
      <c r="G567" s="62" t="n">
        <f aca="false">E567+F567</f>
        <v>8.45</v>
      </c>
      <c r="H567" s="62" t="n">
        <f aca="false">D567*E567</f>
        <v>1816.75</v>
      </c>
      <c r="I567" s="62" t="n">
        <f aca="false">D567*F567</f>
        <v>0</v>
      </c>
      <c r="J567" s="63" t="n">
        <f aca="false">H567+I567</f>
        <v>1816.75</v>
      </c>
    </row>
    <row r="568" s="78" customFormat="true" ht="15" hidden="false" customHeight="false" outlineLevel="0" collapsed="false">
      <c r="A568" s="129" t="n">
        <v>16.36</v>
      </c>
      <c r="B568" s="128" t="s">
        <v>870</v>
      </c>
      <c r="C568" s="72" t="s">
        <v>97</v>
      </c>
      <c r="D568" s="85" t="n">
        <v>38</v>
      </c>
      <c r="E568" s="62" t="n">
        <v>2.99</v>
      </c>
      <c r="F568" s="62"/>
      <c r="G568" s="62" t="n">
        <f aca="false">E568+F568</f>
        <v>2.99</v>
      </c>
      <c r="H568" s="62" t="n">
        <f aca="false">D568*E568</f>
        <v>113.62</v>
      </c>
      <c r="I568" s="62" t="n">
        <f aca="false">D568*F568</f>
        <v>0</v>
      </c>
      <c r="J568" s="63" t="n">
        <f aca="false">H568+I568</f>
        <v>113.62</v>
      </c>
    </row>
    <row r="569" s="78" customFormat="true" ht="15" hidden="false" customHeight="false" outlineLevel="0" collapsed="false">
      <c r="A569" s="126" t="n">
        <v>16.37</v>
      </c>
      <c r="B569" s="128" t="s">
        <v>871</v>
      </c>
      <c r="C569" s="72" t="s">
        <v>97</v>
      </c>
      <c r="D569" s="85" t="n">
        <v>98</v>
      </c>
      <c r="E569" s="62" t="n">
        <v>5.265</v>
      </c>
      <c r="F569" s="62"/>
      <c r="G569" s="62" t="n">
        <f aca="false">E569+F569</f>
        <v>5.265</v>
      </c>
      <c r="H569" s="62" t="n">
        <f aca="false">D569*E569</f>
        <v>515.97</v>
      </c>
      <c r="I569" s="62" t="n">
        <f aca="false">D569*F569</f>
        <v>0</v>
      </c>
      <c r="J569" s="63" t="n">
        <f aca="false">H569+I569</f>
        <v>515.97</v>
      </c>
    </row>
    <row r="570" s="78" customFormat="true" ht="15" hidden="false" customHeight="false" outlineLevel="0" collapsed="false">
      <c r="A570" s="129" t="n">
        <v>16.38</v>
      </c>
      <c r="B570" s="128" t="s">
        <v>872</v>
      </c>
      <c r="C570" s="72" t="s">
        <v>97</v>
      </c>
      <c r="D570" s="85" t="n">
        <v>80</v>
      </c>
      <c r="E570" s="62" t="n">
        <v>6.825</v>
      </c>
      <c r="F570" s="62"/>
      <c r="G570" s="62" t="n">
        <f aca="false">E570+F570</f>
        <v>6.825</v>
      </c>
      <c r="H570" s="62" t="n">
        <f aca="false">D570*E570</f>
        <v>546</v>
      </c>
      <c r="I570" s="62" t="n">
        <f aca="false">D570*F570</f>
        <v>0</v>
      </c>
      <c r="J570" s="63" t="n">
        <f aca="false">H570+I570</f>
        <v>546</v>
      </c>
    </row>
    <row r="571" s="78" customFormat="true" ht="15" hidden="false" customHeight="false" outlineLevel="0" collapsed="false">
      <c r="A571" s="126" t="n">
        <v>16.39</v>
      </c>
      <c r="B571" s="128" t="s">
        <v>701</v>
      </c>
      <c r="C571" s="72" t="s">
        <v>24</v>
      </c>
      <c r="D571" s="85" t="n">
        <v>1</v>
      </c>
      <c r="E571" s="62"/>
      <c r="F571" s="62" t="n">
        <v>6500</v>
      </c>
      <c r="G571" s="62" t="n">
        <f aca="false">E571+F571</f>
        <v>6500</v>
      </c>
      <c r="H571" s="62" t="n">
        <f aca="false">D571*E571</f>
        <v>0</v>
      </c>
      <c r="I571" s="62" t="n">
        <f aca="false">D571*F571</f>
        <v>6500</v>
      </c>
      <c r="J571" s="63" t="n">
        <f aca="false">H571+I571</f>
        <v>6500</v>
      </c>
    </row>
    <row r="572" s="78" customFormat="true" ht="15.75" hidden="false" customHeight="false" outlineLevel="0" collapsed="false">
      <c r="A572" s="126"/>
      <c r="B572" s="127" t="s">
        <v>873</v>
      </c>
      <c r="C572" s="72"/>
      <c r="D572" s="85"/>
      <c r="E572" s="62"/>
      <c r="F572" s="62"/>
      <c r="G572" s="62" t="n">
        <f aca="false">E572+F572</f>
        <v>0</v>
      </c>
      <c r="H572" s="62" t="n">
        <f aca="false">D572*E572</f>
        <v>0</v>
      </c>
      <c r="I572" s="62" t="n">
        <f aca="false">D572*F572</f>
        <v>0</v>
      </c>
      <c r="J572" s="63" t="n">
        <f aca="false">H572+I572</f>
        <v>0</v>
      </c>
    </row>
    <row r="573" s="78" customFormat="true" ht="15" hidden="false" customHeight="false" outlineLevel="0" collapsed="false">
      <c r="A573" s="129" t="n">
        <v>16.4</v>
      </c>
      <c r="B573" s="128" t="s">
        <v>874</v>
      </c>
      <c r="C573" s="72" t="s">
        <v>102</v>
      </c>
      <c r="D573" s="85" t="n">
        <v>8</v>
      </c>
      <c r="E573" s="62" t="n">
        <v>4.771</v>
      </c>
      <c r="F573" s="62"/>
      <c r="G573" s="62" t="n">
        <f aca="false">E573+F573</f>
        <v>4.771</v>
      </c>
      <c r="H573" s="62" t="n">
        <f aca="false">D573*E573</f>
        <v>38.168</v>
      </c>
      <c r="I573" s="62" t="n">
        <f aca="false">D573*F573</f>
        <v>0</v>
      </c>
      <c r="J573" s="63" t="n">
        <f aca="false">H573+I573</f>
        <v>38.168</v>
      </c>
    </row>
    <row r="574" s="78" customFormat="true" ht="15" hidden="false" customHeight="false" outlineLevel="0" collapsed="false">
      <c r="A574" s="129" t="n">
        <v>16.41</v>
      </c>
      <c r="B574" s="128" t="s">
        <v>875</v>
      </c>
      <c r="C574" s="72" t="s">
        <v>102</v>
      </c>
      <c r="D574" s="85" t="n">
        <v>7</v>
      </c>
      <c r="E574" s="62" t="n">
        <v>4.771</v>
      </c>
      <c r="F574" s="62"/>
      <c r="G574" s="62" t="n">
        <f aca="false">E574+F574</f>
        <v>4.771</v>
      </c>
      <c r="H574" s="62" t="n">
        <f aca="false">D574*E574</f>
        <v>33.397</v>
      </c>
      <c r="I574" s="62" t="n">
        <f aca="false">D574*F574</f>
        <v>0</v>
      </c>
      <c r="J574" s="63" t="n">
        <f aca="false">H574+I574</f>
        <v>33.397</v>
      </c>
    </row>
    <row r="575" s="78" customFormat="true" ht="15" hidden="false" customHeight="false" outlineLevel="0" collapsed="false">
      <c r="A575" s="126" t="n">
        <v>16.42</v>
      </c>
      <c r="B575" s="128" t="s">
        <v>850</v>
      </c>
      <c r="C575" s="72" t="s">
        <v>102</v>
      </c>
      <c r="D575" s="85" t="n">
        <v>31</v>
      </c>
      <c r="E575" s="62" t="n">
        <v>4.771</v>
      </c>
      <c r="F575" s="62"/>
      <c r="G575" s="62" t="n">
        <f aca="false">E575+F575</f>
        <v>4.771</v>
      </c>
      <c r="H575" s="62" t="n">
        <f aca="false">D575*E575</f>
        <v>147.901</v>
      </c>
      <c r="I575" s="62" t="n">
        <f aca="false">D575*F575</f>
        <v>0</v>
      </c>
      <c r="J575" s="63" t="n">
        <f aca="false">H575+I575</f>
        <v>147.901</v>
      </c>
    </row>
    <row r="576" s="78" customFormat="true" ht="15" hidden="false" customHeight="false" outlineLevel="0" collapsed="false">
      <c r="A576" s="129" t="n">
        <v>16.43</v>
      </c>
      <c r="B576" s="128" t="s">
        <v>876</v>
      </c>
      <c r="C576" s="72" t="s">
        <v>102</v>
      </c>
      <c r="D576" s="85" t="n">
        <v>5</v>
      </c>
      <c r="E576" s="62" t="n">
        <v>11.934</v>
      </c>
      <c r="F576" s="62"/>
      <c r="G576" s="62" t="n">
        <f aca="false">E576+F576</f>
        <v>11.934</v>
      </c>
      <c r="H576" s="62" t="n">
        <f aca="false">D576*E576</f>
        <v>59.67</v>
      </c>
      <c r="I576" s="62" t="n">
        <f aca="false">D576*F576</f>
        <v>0</v>
      </c>
      <c r="J576" s="63" t="n">
        <f aca="false">H576+I576</f>
        <v>59.67</v>
      </c>
    </row>
    <row r="577" s="78" customFormat="true" ht="15" hidden="false" customHeight="false" outlineLevel="0" collapsed="false">
      <c r="A577" s="129" t="n">
        <v>16.44</v>
      </c>
      <c r="B577" s="128" t="s">
        <v>877</v>
      </c>
      <c r="C577" s="72" t="s">
        <v>102</v>
      </c>
      <c r="D577" s="85" t="n">
        <v>15</v>
      </c>
      <c r="E577" s="62" t="n">
        <v>3.653</v>
      </c>
      <c r="F577" s="62"/>
      <c r="G577" s="62" t="n">
        <f aca="false">E577+F577</f>
        <v>3.653</v>
      </c>
      <c r="H577" s="62" t="n">
        <f aca="false">D577*E577</f>
        <v>54.795</v>
      </c>
      <c r="I577" s="62" t="n">
        <f aca="false">D577*F577</f>
        <v>0</v>
      </c>
      <c r="J577" s="63" t="n">
        <f aca="false">H577+I577</f>
        <v>54.795</v>
      </c>
    </row>
    <row r="578" s="78" customFormat="true" ht="15" hidden="false" customHeight="false" outlineLevel="0" collapsed="false">
      <c r="A578" s="126" t="n">
        <v>16.45</v>
      </c>
      <c r="B578" s="128" t="s">
        <v>878</v>
      </c>
      <c r="C578" s="72" t="s">
        <v>102</v>
      </c>
      <c r="D578" s="85" t="n">
        <v>3</v>
      </c>
      <c r="E578" s="62" t="n">
        <v>8.996</v>
      </c>
      <c r="F578" s="62"/>
      <c r="G578" s="62" t="n">
        <f aca="false">E578+F578</f>
        <v>8.996</v>
      </c>
      <c r="H578" s="62" t="n">
        <f aca="false">D578*E578</f>
        <v>26.988</v>
      </c>
      <c r="I578" s="62" t="n">
        <f aca="false">D578*F578</f>
        <v>0</v>
      </c>
      <c r="J578" s="63" t="n">
        <f aca="false">H578+I578</f>
        <v>26.988</v>
      </c>
    </row>
    <row r="579" s="78" customFormat="true" ht="15" hidden="false" customHeight="false" outlineLevel="0" collapsed="false">
      <c r="A579" s="129" t="n">
        <v>16.45</v>
      </c>
      <c r="B579" s="128" t="s">
        <v>879</v>
      </c>
      <c r="C579" s="72" t="s">
        <v>97</v>
      </c>
      <c r="D579" s="85" t="n">
        <v>135</v>
      </c>
      <c r="E579" s="62" t="n">
        <v>8.45</v>
      </c>
      <c r="F579" s="62"/>
      <c r="G579" s="62" t="n">
        <f aca="false">E579+F579</f>
        <v>8.45</v>
      </c>
      <c r="H579" s="62" t="n">
        <f aca="false">D579*E579</f>
        <v>1140.75</v>
      </c>
      <c r="I579" s="62" t="n">
        <f aca="false">D579*F579</f>
        <v>0</v>
      </c>
      <c r="J579" s="63" t="n">
        <f aca="false">H579+I579</f>
        <v>1140.75</v>
      </c>
    </row>
    <row r="580" s="78" customFormat="true" ht="15" hidden="false" customHeight="false" outlineLevel="0" collapsed="false">
      <c r="A580" s="129" t="n">
        <v>16.47</v>
      </c>
      <c r="B580" s="128" t="s">
        <v>701</v>
      </c>
      <c r="C580" s="72" t="s">
        <v>24</v>
      </c>
      <c r="D580" s="85" t="n">
        <v>1</v>
      </c>
      <c r="E580" s="62"/>
      <c r="F580" s="62" t="n">
        <v>3500</v>
      </c>
      <c r="G580" s="62" t="n">
        <f aca="false">E580+F580</f>
        <v>3500</v>
      </c>
      <c r="H580" s="62" t="n">
        <f aca="false">D580*E580</f>
        <v>0</v>
      </c>
      <c r="I580" s="62" t="n">
        <f aca="false">D580*F580</f>
        <v>3500</v>
      </c>
      <c r="J580" s="63" t="n">
        <f aca="false">H580+I580</f>
        <v>3500</v>
      </c>
    </row>
    <row r="581" s="78" customFormat="true" ht="15.75" hidden="false" customHeight="false" outlineLevel="0" collapsed="false">
      <c r="A581" s="70"/>
      <c r="B581" s="127" t="s">
        <v>880</v>
      </c>
      <c r="C581" s="72"/>
      <c r="D581" s="85"/>
      <c r="E581" s="62"/>
      <c r="F581" s="62"/>
      <c r="G581" s="62" t="n">
        <f aca="false">E581+F581</f>
        <v>0</v>
      </c>
      <c r="H581" s="62" t="n">
        <f aca="false">D581*E581</f>
        <v>0</v>
      </c>
      <c r="I581" s="62" t="n">
        <f aca="false">D581*F581</f>
        <v>0</v>
      </c>
      <c r="J581" s="63" t="n">
        <f aca="false">H581+I581</f>
        <v>0</v>
      </c>
    </row>
    <row r="582" s="78" customFormat="true" ht="15" hidden="false" customHeight="false" outlineLevel="0" collapsed="false">
      <c r="A582" s="70" t="s">
        <v>881</v>
      </c>
      <c r="B582" s="128" t="s">
        <v>882</v>
      </c>
      <c r="C582" s="72" t="s">
        <v>102</v>
      </c>
      <c r="D582" s="85" t="n">
        <v>50</v>
      </c>
      <c r="E582" s="62" t="n">
        <v>0.832</v>
      </c>
      <c r="F582" s="62"/>
      <c r="G582" s="62" t="n">
        <f aca="false">E582+F582</f>
        <v>0.832</v>
      </c>
      <c r="H582" s="62" t="n">
        <f aca="false">D582*E582</f>
        <v>41.6</v>
      </c>
      <c r="I582" s="62" t="n">
        <f aca="false">D582*F582</f>
        <v>0</v>
      </c>
      <c r="J582" s="63" t="n">
        <f aca="false">H582+I582</f>
        <v>41.6</v>
      </c>
    </row>
    <row r="583" s="78" customFormat="true" ht="15" hidden="false" customHeight="false" outlineLevel="0" collapsed="false">
      <c r="A583" s="70" t="s">
        <v>883</v>
      </c>
      <c r="B583" s="128" t="s">
        <v>884</v>
      </c>
      <c r="C583" s="72" t="s">
        <v>102</v>
      </c>
      <c r="D583" s="85" t="n">
        <v>22</v>
      </c>
      <c r="E583" s="62" t="n">
        <v>3.991</v>
      </c>
      <c r="F583" s="62"/>
      <c r="G583" s="62" t="n">
        <f aca="false">E583+F583</f>
        <v>3.991</v>
      </c>
      <c r="H583" s="62" t="n">
        <f aca="false">D583*E583</f>
        <v>87.802</v>
      </c>
      <c r="I583" s="62" t="n">
        <f aca="false">D583*F583</f>
        <v>0</v>
      </c>
      <c r="J583" s="63" t="n">
        <f aca="false">H583+I583</f>
        <v>87.802</v>
      </c>
    </row>
    <row r="584" s="78" customFormat="true" ht="15" hidden="false" customHeight="false" outlineLevel="0" collapsed="false">
      <c r="A584" s="70" t="s">
        <v>885</v>
      </c>
      <c r="B584" s="128" t="s">
        <v>674</v>
      </c>
      <c r="C584" s="72" t="s">
        <v>102</v>
      </c>
      <c r="D584" s="85" t="n">
        <v>119</v>
      </c>
      <c r="E584" s="62" t="n">
        <v>0.455</v>
      </c>
      <c r="F584" s="62"/>
      <c r="G584" s="62" t="n">
        <f aca="false">E584+F584</f>
        <v>0.455</v>
      </c>
      <c r="H584" s="62" t="n">
        <f aca="false">D584*E584</f>
        <v>54.145</v>
      </c>
      <c r="I584" s="62" t="n">
        <f aca="false">D584*F584</f>
        <v>0</v>
      </c>
      <c r="J584" s="63" t="n">
        <f aca="false">H584+I584</f>
        <v>54.145</v>
      </c>
    </row>
    <row r="585" s="78" customFormat="true" ht="15" hidden="false" customHeight="false" outlineLevel="0" collapsed="false">
      <c r="A585" s="70" t="s">
        <v>886</v>
      </c>
      <c r="B585" s="128" t="s">
        <v>677</v>
      </c>
      <c r="C585" s="72" t="s">
        <v>102</v>
      </c>
      <c r="D585" s="85" t="n">
        <v>32</v>
      </c>
      <c r="E585" s="62" t="n">
        <v>3.25</v>
      </c>
      <c r="F585" s="62"/>
      <c r="G585" s="62" t="n">
        <f aca="false">E585+F585</f>
        <v>3.25</v>
      </c>
      <c r="H585" s="62" t="n">
        <f aca="false">D585*E585</f>
        <v>104</v>
      </c>
      <c r="I585" s="62" t="n">
        <f aca="false">D585*F585</f>
        <v>0</v>
      </c>
      <c r="J585" s="63" t="n">
        <f aca="false">H585+I585</f>
        <v>104</v>
      </c>
    </row>
    <row r="586" s="78" customFormat="true" ht="15" hidden="false" customHeight="false" outlineLevel="0" collapsed="false">
      <c r="A586" s="70" t="s">
        <v>887</v>
      </c>
      <c r="B586" s="128" t="s">
        <v>888</v>
      </c>
      <c r="C586" s="72" t="s">
        <v>102</v>
      </c>
      <c r="D586" s="85" t="n">
        <v>2</v>
      </c>
      <c r="E586" s="62" t="n">
        <v>1.963</v>
      </c>
      <c r="F586" s="62"/>
      <c r="G586" s="62" t="n">
        <f aca="false">E586+F586</f>
        <v>1.963</v>
      </c>
      <c r="H586" s="62" t="n">
        <f aca="false">D586*E586</f>
        <v>3.926</v>
      </c>
      <c r="I586" s="62" t="n">
        <f aca="false">D586*F586</f>
        <v>0</v>
      </c>
      <c r="J586" s="63" t="n">
        <f aca="false">H586+I586</f>
        <v>3.926</v>
      </c>
    </row>
    <row r="587" s="78" customFormat="true" ht="15" hidden="false" customHeight="false" outlineLevel="0" collapsed="false">
      <c r="A587" s="70" t="s">
        <v>889</v>
      </c>
      <c r="B587" s="128" t="s">
        <v>890</v>
      </c>
      <c r="C587" s="72" t="s">
        <v>102</v>
      </c>
      <c r="D587" s="85" t="n">
        <v>159</v>
      </c>
      <c r="E587" s="62" t="n">
        <v>5.33</v>
      </c>
      <c r="F587" s="62"/>
      <c r="G587" s="62" t="n">
        <f aca="false">E587+F587</f>
        <v>5.33</v>
      </c>
      <c r="H587" s="62" t="n">
        <f aca="false">D587*E587</f>
        <v>847.47</v>
      </c>
      <c r="I587" s="62" t="n">
        <f aca="false">D587*F587</f>
        <v>0</v>
      </c>
      <c r="J587" s="63" t="n">
        <f aca="false">H587+I587</f>
        <v>847.47</v>
      </c>
    </row>
    <row r="588" s="78" customFormat="true" ht="15" hidden="false" customHeight="false" outlineLevel="0" collapsed="false">
      <c r="A588" s="70" t="s">
        <v>891</v>
      </c>
      <c r="B588" s="128" t="s">
        <v>892</v>
      </c>
      <c r="C588" s="72" t="s">
        <v>97</v>
      </c>
      <c r="D588" s="85" t="n">
        <v>470</v>
      </c>
      <c r="E588" s="62" t="n">
        <v>2.21</v>
      </c>
      <c r="F588" s="62"/>
      <c r="G588" s="62" t="n">
        <f aca="false">E588+F588</f>
        <v>2.21</v>
      </c>
      <c r="H588" s="62" t="n">
        <f aca="false">D588*E588</f>
        <v>1038.7</v>
      </c>
      <c r="I588" s="62" t="n">
        <f aca="false">D588*F588</f>
        <v>0</v>
      </c>
      <c r="J588" s="63" t="n">
        <f aca="false">H588+I588</f>
        <v>1038.7</v>
      </c>
    </row>
    <row r="589" s="78" customFormat="true" ht="15" hidden="false" customHeight="false" outlineLevel="0" collapsed="false">
      <c r="A589" s="70" t="s">
        <v>893</v>
      </c>
      <c r="B589" s="128" t="s">
        <v>894</v>
      </c>
      <c r="C589" s="72" t="s">
        <v>97</v>
      </c>
      <c r="D589" s="85" t="n">
        <v>305</v>
      </c>
      <c r="E589" s="62" t="n">
        <v>8.32</v>
      </c>
      <c r="F589" s="62"/>
      <c r="G589" s="62" t="n">
        <f aca="false">E589+F589</f>
        <v>8.32</v>
      </c>
      <c r="H589" s="62" t="n">
        <f aca="false">D589*E589</f>
        <v>2537.6</v>
      </c>
      <c r="I589" s="62" t="n">
        <f aca="false">D589*F589</f>
        <v>0</v>
      </c>
      <c r="J589" s="63" t="n">
        <f aca="false">H589+I589</f>
        <v>2537.6</v>
      </c>
    </row>
    <row r="590" s="78" customFormat="true" ht="15" hidden="false" customHeight="false" outlineLevel="0" collapsed="false">
      <c r="A590" s="70" t="s">
        <v>895</v>
      </c>
      <c r="B590" s="128" t="s">
        <v>701</v>
      </c>
      <c r="C590" s="72" t="s">
        <v>24</v>
      </c>
      <c r="D590" s="85" t="n">
        <v>1</v>
      </c>
      <c r="E590" s="62"/>
      <c r="F590" s="62" t="n">
        <v>6500</v>
      </c>
      <c r="G590" s="62" t="n">
        <f aca="false">E590+F590</f>
        <v>6500</v>
      </c>
      <c r="H590" s="62" t="n">
        <f aca="false">D590*E590</f>
        <v>0</v>
      </c>
      <c r="I590" s="62" t="n">
        <f aca="false">D590*F590</f>
        <v>6500</v>
      </c>
      <c r="J590" s="63" t="n">
        <f aca="false">H590+I590</f>
        <v>6500</v>
      </c>
    </row>
    <row r="591" s="78" customFormat="true" ht="15" hidden="false" customHeight="false" outlineLevel="0" collapsed="false">
      <c r="A591" s="70"/>
      <c r="B591" s="76"/>
      <c r="C591" s="72"/>
      <c r="D591" s="85"/>
      <c r="E591" s="62"/>
      <c r="F591" s="62"/>
      <c r="G591" s="62" t="n">
        <f aca="false">E591+F591</f>
        <v>0</v>
      </c>
      <c r="H591" s="62" t="n">
        <f aca="false">D591*E591</f>
        <v>0</v>
      </c>
      <c r="I591" s="62" t="n">
        <f aca="false">D591*F591</f>
        <v>0</v>
      </c>
      <c r="J591" s="63" t="n">
        <f aca="false">H591+I591</f>
        <v>0</v>
      </c>
    </row>
    <row r="592" s="78" customFormat="true" ht="15" hidden="false" customHeight="true" outlineLevel="0" collapsed="false">
      <c r="A592" s="73" t="s">
        <v>896</v>
      </c>
      <c r="B592" s="146" t="s">
        <v>897</v>
      </c>
      <c r="C592" s="47"/>
      <c r="D592" s="87"/>
      <c r="E592" s="88"/>
      <c r="F592" s="89"/>
      <c r="G592" s="90"/>
      <c r="H592" s="89"/>
      <c r="I592" s="89"/>
      <c r="J592" s="91" t="n">
        <f aca="false">SUM(J593:J605)</f>
        <v>46815</v>
      </c>
    </row>
    <row r="593" s="78" customFormat="true" ht="15" hidden="false" customHeight="false" outlineLevel="0" collapsed="false">
      <c r="A593" s="147" t="n">
        <v>17.1</v>
      </c>
      <c r="B593" s="148" t="s">
        <v>898</v>
      </c>
      <c r="C593" s="72" t="s">
        <v>34</v>
      </c>
      <c r="D593" s="85" t="n">
        <v>1</v>
      </c>
      <c r="E593" s="62" t="n">
        <v>4900</v>
      </c>
      <c r="F593" s="62" t="n">
        <v>600</v>
      </c>
      <c r="G593" s="62" t="n">
        <f aca="false">E593+F593</f>
        <v>5500</v>
      </c>
      <c r="H593" s="62" t="n">
        <f aca="false">D593*E593</f>
        <v>4900</v>
      </c>
      <c r="I593" s="62" t="n">
        <f aca="false">D593*F593</f>
        <v>600</v>
      </c>
      <c r="J593" s="63" t="n">
        <f aca="false">H593+I593</f>
        <v>5500</v>
      </c>
    </row>
    <row r="594" s="78" customFormat="true" ht="15" hidden="false" customHeight="false" outlineLevel="0" collapsed="false">
      <c r="A594" s="126" t="n">
        <v>17.2</v>
      </c>
      <c r="B594" s="148" t="s">
        <v>899</v>
      </c>
      <c r="C594" s="130" t="s">
        <v>97</v>
      </c>
      <c r="D594" s="85" t="n">
        <v>5.5</v>
      </c>
      <c r="E594" s="62" t="n">
        <v>20</v>
      </c>
      <c r="F594" s="62" t="n">
        <v>10</v>
      </c>
      <c r="G594" s="62" t="n">
        <f aca="false">E594+F594</f>
        <v>30</v>
      </c>
      <c r="H594" s="62" t="n">
        <f aca="false">D594*E594</f>
        <v>110</v>
      </c>
      <c r="I594" s="62" t="n">
        <f aca="false">D594*F594</f>
        <v>55</v>
      </c>
      <c r="J594" s="63" t="n">
        <f aca="false">H594+I594</f>
        <v>165</v>
      </c>
    </row>
    <row r="595" s="78" customFormat="true" ht="15" hidden="false" customHeight="false" outlineLevel="0" collapsed="false">
      <c r="A595" s="147" t="n">
        <v>17.3</v>
      </c>
      <c r="B595" s="148" t="s">
        <v>900</v>
      </c>
      <c r="C595" s="130" t="s">
        <v>34</v>
      </c>
      <c r="D595" s="149" t="n">
        <v>1</v>
      </c>
      <c r="E595" s="62" t="n">
        <v>2650</v>
      </c>
      <c r="F595" s="150" t="n">
        <v>600</v>
      </c>
      <c r="G595" s="62" t="n">
        <f aca="false">E595+F595</f>
        <v>3250</v>
      </c>
      <c r="H595" s="62" t="n">
        <f aca="false">D595*E595</f>
        <v>2650</v>
      </c>
      <c r="I595" s="62" t="n">
        <f aca="false">D595*F595</f>
        <v>600</v>
      </c>
      <c r="J595" s="63" t="n">
        <f aca="false">H595+I595</f>
        <v>3250</v>
      </c>
    </row>
    <row r="596" s="78" customFormat="true" ht="15" hidden="false" customHeight="false" outlineLevel="0" collapsed="false">
      <c r="A596" s="147" t="n">
        <v>17.4</v>
      </c>
      <c r="B596" s="148" t="s">
        <v>901</v>
      </c>
      <c r="C596" s="130" t="s">
        <v>34</v>
      </c>
      <c r="D596" s="149" t="n">
        <v>12</v>
      </c>
      <c r="E596" s="62" t="n">
        <v>120</v>
      </c>
      <c r="F596" s="150" t="n">
        <v>60</v>
      </c>
      <c r="G596" s="62" t="n">
        <f aca="false">E596+F596</f>
        <v>180</v>
      </c>
      <c r="H596" s="62" t="n">
        <f aca="false">D596*E596</f>
        <v>1440</v>
      </c>
      <c r="I596" s="62" t="n">
        <f aca="false">D596*F596</f>
        <v>720</v>
      </c>
      <c r="J596" s="63" t="n">
        <f aca="false">H596+I596</f>
        <v>2160</v>
      </c>
    </row>
    <row r="597" s="78" customFormat="true" ht="15" hidden="false" customHeight="false" outlineLevel="0" collapsed="false">
      <c r="A597" s="126" t="n">
        <v>17.5</v>
      </c>
      <c r="B597" s="148" t="s">
        <v>902</v>
      </c>
      <c r="C597" s="130" t="s">
        <v>34</v>
      </c>
      <c r="D597" s="149" t="n">
        <v>14</v>
      </c>
      <c r="E597" s="62" t="n">
        <v>90</v>
      </c>
      <c r="F597" s="150" t="n">
        <v>20</v>
      </c>
      <c r="G597" s="62" t="n">
        <f aca="false">E597+F597</f>
        <v>110</v>
      </c>
      <c r="H597" s="62" t="n">
        <f aca="false">D597*E597</f>
        <v>1260</v>
      </c>
      <c r="I597" s="62" t="n">
        <f aca="false">D597*F597</f>
        <v>280</v>
      </c>
      <c r="J597" s="63" t="n">
        <f aca="false">H597+I597</f>
        <v>1540</v>
      </c>
    </row>
    <row r="598" s="78" customFormat="true" ht="15" hidden="false" customHeight="false" outlineLevel="0" collapsed="false">
      <c r="A598" s="147" t="n">
        <v>17.6</v>
      </c>
      <c r="B598" s="148" t="s">
        <v>903</v>
      </c>
      <c r="C598" s="130" t="s">
        <v>34</v>
      </c>
      <c r="D598" s="149" t="n">
        <v>93</v>
      </c>
      <c r="E598" s="62" t="n">
        <v>45</v>
      </c>
      <c r="F598" s="150" t="n">
        <v>15</v>
      </c>
      <c r="G598" s="62" t="n">
        <f aca="false">E598+F598</f>
        <v>60</v>
      </c>
      <c r="H598" s="62" t="n">
        <f aca="false">D598*E598</f>
        <v>4185</v>
      </c>
      <c r="I598" s="62" t="n">
        <f aca="false">D598*F598</f>
        <v>1395</v>
      </c>
      <c r="J598" s="63" t="n">
        <f aca="false">H598+I598</f>
        <v>5580</v>
      </c>
    </row>
    <row r="599" s="78" customFormat="true" ht="15" hidden="false" customHeight="false" outlineLevel="0" collapsed="false">
      <c r="A599" s="147" t="n">
        <v>17.7</v>
      </c>
      <c r="B599" s="148" t="s">
        <v>904</v>
      </c>
      <c r="C599" s="130" t="s">
        <v>34</v>
      </c>
      <c r="D599" s="85" t="n">
        <v>44</v>
      </c>
      <c r="E599" s="62" t="n">
        <v>45</v>
      </c>
      <c r="F599" s="62" t="n">
        <v>15</v>
      </c>
      <c r="G599" s="62" t="n">
        <f aca="false">E599+F599</f>
        <v>60</v>
      </c>
      <c r="H599" s="62" t="n">
        <f aca="false">D599*E599</f>
        <v>1980</v>
      </c>
      <c r="I599" s="62" t="n">
        <f aca="false">D599*F599</f>
        <v>660</v>
      </c>
      <c r="J599" s="63" t="n">
        <f aca="false">H599+I599</f>
        <v>2640</v>
      </c>
    </row>
    <row r="600" s="78" customFormat="true" ht="15" hidden="false" customHeight="false" outlineLevel="0" collapsed="false">
      <c r="A600" s="126" t="n">
        <v>17.8</v>
      </c>
      <c r="B600" s="148" t="s">
        <v>905</v>
      </c>
      <c r="C600" s="130" t="s">
        <v>34</v>
      </c>
      <c r="D600" s="85" t="n">
        <v>4</v>
      </c>
      <c r="E600" s="62" t="n">
        <v>1300</v>
      </c>
      <c r="F600" s="62" t="n">
        <v>50</v>
      </c>
      <c r="G600" s="62" t="n">
        <f aca="false">E600+F600</f>
        <v>1350</v>
      </c>
      <c r="H600" s="62" t="n">
        <f aca="false">D600*E600</f>
        <v>5200</v>
      </c>
      <c r="I600" s="62" t="n">
        <f aca="false">D600*F600</f>
        <v>200</v>
      </c>
      <c r="J600" s="63" t="n">
        <f aca="false">H600+I600</f>
        <v>5400</v>
      </c>
    </row>
    <row r="601" s="78" customFormat="true" ht="15" hidden="false" customHeight="false" outlineLevel="0" collapsed="false">
      <c r="A601" s="147" t="n">
        <v>17.8</v>
      </c>
      <c r="B601" s="148" t="s">
        <v>906</v>
      </c>
      <c r="C601" s="130" t="s">
        <v>34</v>
      </c>
      <c r="D601" s="85" t="n">
        <v>10</v>
      </c>
      <c r="E601" s="62" t="n">
        <v>210</v>
      </c>
      <c r="F601" s="62" t="n">
        <v>20</v>
      </c>
      <c r="G601" s="62" t="n">
        <f aca="false">E601+F601</f>
        <v>230</v>
      </c>
      <c r="H601" s="62" t="n">
        <f aca="false">D601*E601</f>
        <v>2100</v>
      </c>
      <c r="I601" s="62" t="n">
        <f aca="false">D601*F601</f>
        <v>200</v>
      </c>
      <c r="J601" s="63" t="n">
        <f aca="false">H601+I601</f>
        <v>2300</v>
      </c>
    </row>
    <row r="602" s="78" customFormat="true" ht="15" hidden="false" customHeight="false" outlineLevel="0" collapsed="false">
      <c r="A602" s="129" t="n">
        <v>17.1</v>
      </c>
      <c r="B602" s="148" t="s">
        <v>907</v>
      </c>
      <c r="C602" s="130" t="s">
        <v>34</v>
      </c>
      <c r="D602" s="85" t="n">
        <v>4</v>
      </c>
      <c r="E602" s="62" t="n">
        <v>1500</v>
      </c>
      <c r="F602" s="62" t="n">
        <v>50</v>
      </c>
      <c r="G602" s="62" t="n">
        <f aca="false">E602+F602</f>
        <v>1550</v>
      </c>
      <c r="H602" s="62" t="n">
        <f aca="false">D602*E602</f>
        <v>6000</v>
      </c>
      <c r="I602" s="62" t="n">
        <f aca="false">D602*F602</f>
        <v>200</v>
      </c>
      <c r="J602" s="63" t="n">
        <f aca="false">H602+I602</f>
        <v>6200</v>
      </c>
    </row>
    <row r="603" s="78" customFormat="true" ht="15" hidden="false" customHeight="false" outlineLevel="0" collapsed="false">
      <c r="A603" s="70" t="s">
        <v>908</v>
      </c>
      <c r="B603" s="148" t="s">
        <v>909</v>
      </c>
      <c r="C603" s="130" t="s">
        <v>34</v>
      </c>
      <c r="D603" s="85" t="n">
        <v>1</v>
      </c>
      <c r="E603" s="62" t="n">
        <v>1500</v>
      </c>
      <c r="F603" s="62" t="n">
        <v>80</v>
      </c>
      <c r="G603" s="62" t="n">
        <f aca="false">E603+F603</f>
        <v>1580</v>
      </c>
      <c r="H603" s="62" t="n">
        <f aca="false">D603*E603</f>
        <v>1500</v>
      </c>
      <c r="I603" s="62" t="n">
        <f aca="false">D603*F603</f>
        <v>80</v>
      </c>
      <c r="J603" s="63" t="n">
        <f aca="false">H603+I603</f>
        <v>1580</v>
      </c>
    </row>
    <row r="604" s="78" customFormat="true" ht="15" hidden="false" customHeight="false" outlineLevel="0" collapsed="false">
      <c r="A604" s="126" t="n">
        <v>17.12</v>
      </c>
      <c r="B604" s="148" t="s">
        <v>910</v>
      </c>
      <c r="C604" s="130" t="s">
        <v>34</v>
      </c>
      <c r="D604" s="85" t="n">
        <v>5</v>
      </c>
      <c r="E604" s="62" t="n">
        <v>1900</v>
      </c>
      <c r="F604" s="62" t="n">
        <v>200</v>
      </c>
      <c r="G604" s="62" t="n">
        <f aca="false">E604+F604</f>
        <v>2100</v>
      </c>
      <c r="H604" s="62" t="n">
        <f aca="false">D604*E604</f>
        <v>9500</v>
      </c>
      <c r="I604" s="62" t="n">
        <f aca="false">D604*F604</f>
        <v>1000</v>
      </c>
      <c r="J604" s="63" t="n">
        <f aca="false">H604+I604</f>
        <v>10500</v>
      </c>
    </row>
    <row r="605" s="78" customFormat="true" ht="7.5" hidden="false" customHeight="true" outlineLevel="0" collapsed="false">
      <c r="A605" s="151"/>
      <c r="B605" s="128"/>
      <c r="C605" s="152"/>
      <c r="D605" s="85"/>
      <c r="E605" s="62"/>
      <c r="F605" s="62"/>
      <c r="G605" s="62" t="n">
        <f aca="false">E605+F605</f>
        <v>0</v>
      </c>
      <c r="H605" s="62" t="n">
        <f aca="false">D605*E605</f>
        <v>0</v>
      </c>
      <c r="I605" s="62" t="n">
        <f aca="false">D605*F605</f>
        <v>0</v>
      </c>
      <c r="J605" s="63" t="n">
        <f aca="false">H605+I605</f>
        <v>0</v>
      </c>
    </row>
    <row r="606" s="78" customFormat="true" ht="15" hidden="false" customHeight="true" outlineLevel="0" collapsed="false">
      <c r="A606" s="73" t="s">
        <v>911</v>
      </c>
      <c r="B606" s="146" t="s">
        <v>912</v>
      </c>
      <c r="C606" s="47"/>
      <c r="D606" s="87"/>
      <c r="E606" s="88"/>
      <c r="F606" s="89"/>
      <c r="G606" s="90"/>
      <c r="H606" s="89"/>
      <c r="I606" s="89"/>
      <c r="J606" s="91" t="n">
        <f aca="false">SUM(J607:J608)</f>
        <v>139940.76</v>
      </c>
    </row>
    <row r="607" s="78" customFormat="true" ht="15" hidden="false" customHeight="false" outlineLevel="0" collapsed="false">
      <c r="A607" s="151" t="n">
        <v>18.1</v>
      </c>
      <c r="B607" s="128" t="s">
        <v>913</v>
      </c>
      <c r="C607" s="152" t="s">
        <v>34</v>
      </c>
      <c r="D607" s="85" t="n">
        <v>1</v>
      </c>
      <c r="E607" s="62" t="n">
        <v>124940.76</v>
      </c>
      <c r="F607" s="62" t="n">
        <v>15000</v>
      </c>
      <c r="G607" s="62" t="n">
        <f aca="false">E607+F607</f>
        <v>139940.76</v>
      </c>
      <c r="H607" s="62" t="n">
        <f aca="false">D607*E607</f>
        <v>124940.76</v>
      </c>
      <c r="I607" s="62" t="n">
        <f aca="false">D607*F607</f>
        <v>15000</v>
      </c>
      <c r="J607" s="63" t="n">
        <f aca="false">H607+I607</f>
        <v>139940.76</v>
      </c>
    </row>
    <row r="608" s="78" customFormat="true" ht="7.5" hidden="false" customHeight="true" outlineLevel="0" collapsed="false">
      <c r="A608" s="151"/>
      <c r="B608" s="128"/>
      <c r="C608" s="152"/>
      <c r="D608" s="85"/>
      <c r="E608" s="62"/>
      <c r="F608" s="62"/>
      <c r="G608" s="62"/>
      <c r="H608" s="62" t="n">
        <f aca="false">D608*E608</f>
        <v>0</v>
      </c>
      <c r="I608" s="62" t="n">
        <f aca="false">D608*F608</f>
        <v>0</v>
      </c>
      <c r="J608" s="63" t="n">
        <f aca="false">H608+I608</f>
        <v>0</v>
      </c>
    </row>
    <row r="609" s="78" customFormat="true" ht="15" hidden="false" customHeight="true" outlineLevel="0" collapsed="false">
      <c r="A609" s="73" t="s">
        <v>914</v>
      </c>
      <c r="B609" s="146" t="s">
        <v>915</v>
      </c>
      <c r="C609" s="47"/>
      <c r="D609" s="88"/>
      <c r="E609" s="89"/>
      <c r="F609" s="89"/>
      <c r="G609" s="90"/>
      <c r="H609" s="89"/>
      <c r="I609" s="89"/>
      <c r="J609" s="91" t="n">
        <f aca="false">SUM(J610:J612)</f>
        <v>5440</v>
      </c>
    </row>
    <row r="610" s="78" customFormat="true" ht="15" hidden="false" customHeight="false" outlineLevel="0" collapsed="false">
      <c r="A610" s="153" t="n">
        <v>19.1</v>
      </c>
      <c r="B610" s="128" t="s">
        <v>916</v>
      </c>
      <c r="C610" s="152" t="s">
        <v>34</v>
      </c>
      <c r="D610" s="62" t="n">
        <v>6</v>
      </c>
      <c r="E610" s="62" t="n">
        <v>600</v>
      </c>
      <c r="F610" s="62"/>
      <c r="G610" s="62" t="n">
        <f aca="false">E610+F610</f>
        <v>600</v>
      </c>
      <c r="H610" s="62" t="n">
        <f aca="false">D610*E610</f>
        <v>3600</v>
      </c>
      <c r="I610" s="62" t="n">
        <f aca="false">D610*F610</f>
        <v>0</v>
      </c>
      <c r="J610" s="63" t="n">
        <f aca="false">H610+I610</f>
        <v>3600</v>
      </c>
    </row>
    <row r="611" s="78" customFormat="true" ht="15" hidden="false" customHeight="false" outlineLevel="0" collapsed="false">
      <c r="A611" s="151" t="n">
        <v>19.2</v>
      </c>
      <c r="B611" s="128" t="s">
        <v>917</v>
      </c>
      <c r="C611" s="152" t="s">
        <v>34</v>
      </c>
      <c r="D611" s="62" t="n">
        <v>4</v>
      </c>
      <c r="E611" s="62" t="n">
        <v>360</v>
      </c>
      <c r="F611" s="62"/>
      <c r="G611" s="62" t="n">
        <f aca="false">E611+F611</f>
        <v>360</v>
      </c>
      <c r="H611" s="62" t="n">
        <f aca="false">D611*E611</f>
        <v>1440</v>
      </c>
      <c r="I611" s="62" t="n">
        <f aca="false">D611*F611</f>
        <v>0</v>
      </c>
      <c r="J611" s="63" t="n">
        <f aca="false">H611+I611</f>
        <v>1440</v>
      </c>
    </row>
    <row r="612" s="78" customFormat="true" ht="15" hidden="false" customHeight="false" outlineLevel="0" collapsed="false">
      <c r="A612" s="151" t="n">
        <v>19.3</v>
      </c>
      <c r="B612" s="128" t="s">
        <v>918</v>
      </c>
      <c r="C612" s="152" t="s">
        <v>34</v>
      </c>
      <c r="D612" s="62" t="n">
        <v>2</v>
      </c>
      <c r="E612" s="62" t="n">
        <v>200</v>
      </c>
      <c r="F612" s="62"/>
      <c r="G612" s="62" t="n">
        <f aca="false">E612+F612</f>
        <v>200</v>
      </c>
      <c r="H612" s="62" t="n">
        <f aca="false">D612*E612</f>
        <v>400</v>
      </c>
      <c r="I612" s="62" t="n">
        <f aca="false">D612*F612</f>
        <v>0</v>
      </c>
      <c r="J612" s="63" t="n">
        <f aca="false">H612+I612</f>
        <v>400</v>
      </c>
    </row>
    <row r="613" s="78" customFormat="true" ht="7.5" hidden="false" customHeight="true" outlineLevel="0" collapsed="false">
      <c r="A613" s="151"/>
      <c r="B613" s="128"/>
      <c r="C613" s="152"/>
      <c r="D613" s="62"/>
      <c r="E613" s="62"/>
      <c r="F613" s="150"/>
      <c r="G613" s="62" t="n">
        <f aca="false">E613+F613</f>
        <v>0</v>
      </c>
      <c r="H613" s="62" t="n">
        <f aca="false">D613*E613</f>
        <v>0</v>
      </c>
      <c r="I613" s="62" t="n">
        <f aca="false">D613*F613</f>
        <v>0</v>
      </c>
      <c r="J613" s="63" t="n">
        <f aca="false">H613+I613</f>
        <v>0</v>
      </c>
    </row>
    <row r="614" s="78" customFormat="true" ht="15" hidden="false" customHeight="true" outlineLevel="0" collapsed="false">
      <c r="A614" s="73" t="s">
        <v>919</v>
      </c>
      <c r="B614" s="46" t="s">
        <v>920</v>
      </c>
      <c r="C614" s="47"/>
      <c r="D614" s="88"/>
      <c r="E614" s="88"/>
      <c r="F614" s="89"/>
      <c r="G614" s="90"/>
      <c r="H614" s="89"/>
      <c r="I614" s="89"/>
      <c r="J614" s="91" t="n">
        <f aca="false">SUM(J615:J636)</f>
        <v>8798</v>
      </c>
    </row>
    <row r="615" s="78" customFormat="true" ht="15" hidden="false" customHeight="false" outlineLevel="0" collapsed="false">
      <c r="A615" s="70" t="s">
        <v>921</v>
      </c>
      <c r="B615" s="71" t="s">
        <v>922</v>
      </c>
      <c r="C615" s="72" t="s">
        <v>34</v>
      </c>
      <c r="D615" s="62" t="n">
        <v>2</v>
      </c>
      <c r="E615" s="62" t="n">
        <v>290</v>
      </c>
      <c r="F615" s="62" t="n">
        <v>50</v>
      </c>
      <c r="G615" s="62" t="n">
        <f aca="false">E615+F615</f>
        <v>340</v>
      </c>
      <c r="H615" s="62" t="n">
        <f aca="false">D615*E615</f>
        <v>580</v>
      </c>
      <c r="I615" s="62" t="n">
        <f aca="false">D615*F615</f>
        <v>100</v>
      </c>
      <c r="J615" s="63" t="n">
        <f aca="false">H615+I615</f>
        <v>680</v>
      </c>
    </row>
    <row r="616" s="78" customFormat="true" ht="15" hidden="false" customHeight="false" outlineLevel="0" collapsed="false">
      <c r="A616" s="70" t="s">
        <v>923</v>
      </c>
      <c r="B616" s="71" t="s">
        <v>924</v>
      </c>
      <c r="C616" s="72" t="s">
        <v>34</v>
      </c>
      <c r="D616" s="62" t="n">
        <v>2</v>
      </c>
      <c r="E616" s="62" t="n">
        <v>320</v>
      </c>
      <c r="F616" s="62" t="n">
        <v>50</v>
      </c>
      <c r="G616" s="62" t="n">
        <f aca="false">E616+F616</f>
        <v>370</v>
      </c>
      <c r="H616" s="62" t="n">
        <f aca="false">D616*E616</f>
        <v>640</v>
      </c>
      <c r="I616" s="62" t="n">
        <f aca="false">D616*F616</f>
        <v>100</v>
      </c>
      <c r="J616" s="63" t="n">
        <f aca="false">H616+I616</f>
        <v>740</v>
      </c>
    </row>
    <row r="617" s="78" customFormat="true" ht="15" hidden="false" customHeight="false" outlineLevel="0" collapsed="false">
      <c r="A617" s="70" t="s">
        <v>925</v>
      </c>
      <c r="B617" s="71" t="s">
        <v>926</v>
      </c>
      <c r="C617" s="72" t="s">
        <v>34</v>
      </c>
      <c r="D617" s="62" t="n">
        <v>2</v>
      </c>
      <c r="E617" s="62" t="n">
        <v>75</v>
      </c>
      <c r="F617" s="62" t="n">
        <v>5</v>
      </c>
      <c r="G617" s="62" t="n">
        <f aca="false">E617+F617</f>
        <v>80</v>
      </c>
      <c r="H617" s="62" t="n">
        <f aca="false">D617*E617</f>
        <v>150</v>
      </c>
      <c r="I617" s="62" t="n">
        <f aca="false">D617*F617</f>
        <v>10</v>
      </c>
      <c r="J617" s="63" t="n">
        <f aca="false">H617+I617</f>
        <v>160</v>
      </c>
    </row>
    <row r="618" s="78" customFormat="true" ht="15" hidden="false" customHeight="false" outlineLevel="0" collapsed="false">
      <c r="A618" s="70" t="s">
        <v>927</v>
      </c>
      <c r="B618" s="71" t="s">
        <v>928</v>
      </c>
      <c r="C618" s="72" t="s">
        <v>34</v>
      </c>
      <c r="D618" s="62" t="n">
        <v>2</v>
      </c>
      <c r="E618" s="62" t="n">
        <v>90</v>
      </c>
      <c r="F618" s="62" t="n">
        <v>10</v>
      </c>
      <c r="G618" s="62" t="n">
        <f aca="false">E618+F618</f>
        <v>100</v>
      </c>
      <c r="H618" s="62" t="n">
        <f aca="false">D618*E618</f>
        <v>180</v>
      </c>
      <c r="I618" s="62" t="n">
        <f aca="false">D618*F618</f>
        <v>20</v>
      </c>
      <c r="J618" s="63" t="n">
        <f aca="false">H618+I618</f>
        <v>200</v>
      </c>
    </row>
    <row r="619" s="78" customFormat="true" ht="15" hidden="false" customHeight="false" outlineLevel="0" collapsed="false">
      <c r="A619" s="70" t="s">
        <v>929</v>
      </c>
      <c r="B619" s="128" t="s">
        <v>930</v>
      </c>
      <c r="C619" s="72" t="s">
        <v>34</v>
      </c>
      <c r="D619" s="62" t="n">
        <v>2</v>
      </c>
      <c r="E619" s="62" t="n">
        <v>145</v>
      </c>
      <c r="F619" s="62" t="n">
        <v>15</v>
      </c>
      <c r="G619" s="62" t="n">
        <f aca="false">E619+F619</f>
        <v>160</v>
      </c>
      <c r="H619" s="62" t="n">
        <f aca="false">D619*E619</f>
        <v>290</v>
      </c>
      <c r="I619" s="62" t="n">
        <f aca="false">D619*F619</f>
        <v>30</v>
      </c>
      <c r="J619" s="63" t="n">
        <f aca="false">H619+I619</f>
        <v>320</v>
      </c>
    </row>
    <row r="620" s="78" customFormat="true" ht="15" hidden="false" customHeight="false" outlineLevel="0" collapsed="false">
      <c r="A620" s="70" t="s">
        <v>931</v>
      </c>
      <c r="B620" s="128" t="s">
        <v>932</v>
      </c>
      <c r="C620" s="72" t="s">
        <v>34</v>
      </c>
      <c r="D620" s="62" t="n">
        <v>4</v>
      </c>
      <c r="E620" s="62" t="n">
        <v>80</v>
      </c>
      <c r="F620" s="62" t="n">
        <v>20</v>
      </c>
      <c r="G620" s="62" t="n">
        <f aca="false">E620+F620</f>
        <v>100</v>
      </c>
      <c r="H620" s="62" t="n">
        <f aca="false">D620*E620</f>
        <v>320</v>
      </c>
      <c r="I620" s="62" t="n">
        <f aca="false">D620*F620</f>
        <v>80</v>
      </c>
      <c r="J620" s="63" t="n">
        <f aca="false">H620+I620</f>
        <v>400</v>
      </c>
    </row>
    <row r="621" s="78" customFormat="true" ht="15" hidden="false" customHeight="false" outlineLevel="0" collapsed="false">
      <c r="A621" s="70" t="s">
        <v>933</v>
      </c>
      <c r="B621" s="128" t="s">
        <v>934</v>
      </c>
      <c r="C621" s="72" t="s">
        <v>34</v>
      </c>
      <c r="D621" s="62" t="n">
        <v>2</v>
      </c>
      <c r="E621" s="62" t="n">
        <v>220</v>
      </c>
      <c r="F621" s="62" t="n">
        <v>30</v>
      </c>
      <c r="G621" s="62" t="n">
        <f aca="false">E621+F621</f>
        <v>250</v>
      </c>
      <c r="H621" s="62" t="n">
        <f aca="false">D621*E621</f>
        <v>440</v>
      </c>
      <c r="I621" s="62" t="n">
        <f aca="false">D621*F621</f>
        <v>60</v>
      </c>
      <c r="J621" s="63" t="n">
        <f aca="false">H621+I621</f>
        <v>500</v>
      </c>
    </row>
    <row r="622" s="78" customFormat="true" ht="15" hidden="false" customHeight="false" outlineLevel="0" collapsed="false">
      <c r="A622" s="70" t="s">
        <v>935</v>
      </c>
      <c r="B622" s="128" t="s">
        <v>936</v>
      </c>
      <c r="C622" s="72" t="s">
        <v>28</v>
      </c>
      <c r="D622" s="62" t="n">
        <v>4</v>
      </c>
      <c r="E622" s="62" t="n">
        <v>198</v>
      </c>
      <c r="F622" s="62" t="n">
        <v>89</v>
      </c>
      <c r="G622" s="62" t="n">
        <f aca="false">E622+F622</f>
        <v>287</v>
      </c>
      <c r="H622" s="62" t="n">
        <f aca="false">D622*E622</f>
        <v>792</v>
      </c>
      <c r="I622" s="62" t="n">
        <f aca="false">D622*F622</f>
        <v>356</v>
      </c>
      <c r="J622" s="63" t="n">
        <f aca="false">H622+I622</f>
        <v>1148</v>
      </c>
    </row>
    <row r="623" s="78" customFormat="true" ht="15" hidden="false" customHeight="false" outlineLevel="0" collapsed="false">
      <c r="A623" s="70" t="s">
        <v>937</v>
      </c>
      <c r="B623" s="128" t="s">
        <v>938</v>
      </c>
      <c r="C623" s="72" t="s">
        <v>34</v>
      </c>
      <c r="D623" s="62" t="n">
        <v>4</v>
      </c>
      <c r="E623" s="62" t="n">
        <v>95</v>
      </c>
      <c r="F623" s="62" t="n">
        <v>15</v>
      </c>
      <c r="G623" s="62" t="n">
        <f aca="false">E623+F623</f>
        <v>110</v>
      </c>
      <c r="H623" s="62" t="n">
        <f aca="false">D623*E623</f>
        <v>380</v>
      </c>
      <c r="I623" s="62" t="n">
        <f aca="false">D623*F623</f>
        <v>60</v>
      </c>
      <c r="J623" s="63" t="n">
        <f aca="false">H623+I623</f>
        <v>440</v>
      </c>
    </row>
    <row r="624" s="78" customFormat="true" ht="15" hidden="false" customHeight="false" outlineLevel="0" collapsed="false">
      <c r="A624" s="70" t="s">
        <v>939</v>
      </c>
      <c r="B624" s="128" t="s">
        <v>940</v>
      </c>
      <c r="C624" s="72" t="s">
        <v>34</v>
      </c>
      <c r="D624" s="62" t="n">
        <v>2</v>
      </c>
      <c r="E624" s="62" t="n">
        <v>210</v>
      </c>
      <c r="F624" s="62" t="n">
        <v>15</v>
      </c>
      <c r="G624" s="62" t="n">
        <f aca="false">E624+F624</f>
        <v>225</v>
      </c>
      <c r="H624" s="62" t="n">
        <f aca="false">D624*E624</f>
        <v>420</v>
      </c>
      <c r="I624" s="62" t="n">
        <f aca="false">D624*F624</f>
        <v>30</v>
      </c>
      <c r="J624" s="63" t="n">
        <f aca="false">H624+I624</f>
        <v>450</v>
      </c>
    </row>
    <row r="625" s="78" customFormat="true" ht="15" hidden="false" customHeight="false" outlineLevel="0" collapsed="false">
      <c r="A625" s="70" t="s">
        <v>941</v>
      </c>
      <c r="B625" s="128" t="s">
        <v>942</v>
      </c>
      <c r="C625" s="72" t="s">
        <v>34</v>
      </c>
      <c r="D625" s="62" t="n">
        <v>4</v>
      </c>
      <c r="E625" s="62" t="n">
        <v>245</v>
      </c>
      <c r="F625" s="62" t="n">
        <v>35</v>
      </c>
      <c r="G625" s="62" t="n">
        <f aca="false">E625+F625</f>
        <v>280</v>
      </c>
      <c r="H625" s="62" t="n">
        <f aca="false">D625*E625</f>
        <v>980</v>
      </c>
      <c r="I625" s="62" t="n">
        <f aca="false">D625*F625</f>
        <v>140</v>
      </c>
      <c r="J625" s="63" t="n">
        <f aca="false">H625+I625</f>
        <v>1120</v>
      </c>
    </row>
    <row r="626" s="78" customFormat="true" ht="15" hidden="false" customHeight="false" outlineLevel="0" collapsed="false">
      <c r="A626" s="70" t="s">
        <v>943</v>
      </c>
      <c r="B626" s="128" t="s">
        <v>944</v>
      </c>
      <c r="C626" s="72" t="s">
        <v>34</v>
      </c>
      <c r="D626" s="62" t="n">
        <v>6</v>
      </c>
      <c r="E626" s="62" t="n">
        <v>25</v>
      </c>
      <c r="F626" s="62" t="n">
        <v>5</v>
      </c>
      <c r="G626" s="62" t="n">
        <f aca="false">E626+F626</f>
        <v>30</v>
      </c>
      <c r="H626" s="62" t="n">
        <f aca="false">D626*E626</f>
        <v>150</v>
      </c>
      <c r="I626" s="62" t="n">
        <f aca="false">D626*F626</f>
        <v>30</v>
      </c>
      <c r="J626" s="63" t="n">
        <f aca="false">H626+I626</f>
        <v>180</v>
      </c>
    </row>
    <row r="627" s="78" customFormat="true" ht="15" hidden="false" customHeight="false" outlineLevel="0" collapsed="false">
      <c r="A627" s="70" t="s">
        <v>945</v>
      </c>
      <c r="B627" s="128" t="s">
        <v>946</v>
      </c>
      <c r="C627" s="72" t="s">
        <v>34</v>
      </c>
      <c r="D627" s="62" t="n">
        <v>4</v>
      </c>
      <c r="E627" s="62" t="n">
        <v>90</v>
      </c>
      <c r="F627" s="62" t="n">
        <v>10</v>
      </c>
      <c r="G627" s="62" t="n">
        <f aca="false">E627+F627</f>
        <v>100</v>
      </c>
      <c r="H627" s="62" t="n">
        <f aca="false">D627*E627</f>
        <v>360</v>
      </c>
      <c r="I627" s="62" t="n">
        <f aca="false">D627*F627</f>
        <v>40</v>
      </c>
      <c r="J627" s="63" t="n">
        <f aca="false">H627+I627</f>
        <v>400</v>
      </c>
    </row>
    <row r="628" s="78" customFormat="true" ht="15" hidden="false" customHeight="false" outlineLevel="0" collapsed="false">
      <c r="A628" s="70" t="s">
        <v>947</v>
      </c>
      <c r="B628" s="128" t="s">
        <v>948</v>
      </c>
      <c r="C628" s="72" t="s">
        <v>34</v>
      </c>
      <c r="D628" s="62" t="n">
        <v>4</v>
      </c>
      <c r="E628" s="62" t="n">
        <v>12</v>
      </c>
      <c r="F628" s="62" t="n">
        <v>5</v>
      </c>
      <c r="G628" s="62" t="n">
        <f aca="false">E628+F628</f>
        <v>17</v>
      </c>
      <c r="H628" s="62" t="n">
        <f aca="false">D628*E628</f>
        <v>48</v>
      </c>
      <c r="I628" s="62" t="n">
        <f aca="false">D628*F628</f>
        <v>20</v>
      </c>
      <c r="J628" s="63" t="n">
        <f aca="false">H628+I628</f>
        <v>68</v>
      </c>
    </row>
    <row r="629" s="78" customFormat="true" ht="15" hidden="false" customHeight="false" outlineLevel="0" collapsed="false">
      <c r="A629" s="70" t="s">
        <v>949</v>
      </c>
      <c r="B629" s="128" t="s">
        <v>950</v>
      </c>
      <c r="C629" s="72" t="s">
        <v>34</v>
      </c>
      <c r="D629" s="62" t="n">
        <v>4</v>
      </c>
      <c r="E629" s="62" t="n">
        <v>15</v>
      </c>
      <c r="F629" s="62" t="n">
        <v>5</v>
      </c>
      <c r="G629" s="62" t="n">
        <f aca="false">E629+F629</f>
        <v>20</v>
      </c>
      <c r="H629" s="62" t="n">
        <f aca="false">D629*E629</f>
        <v>60</v>
      </c>
      <c r="I629" s="62" t="n">
        <f aca="false">D629*F629</f>
        <v>20</v>
      </c>
      <c r="J629" s="63" t="n">
        <f aca="false">H629+I629</f>
        <v>80</v>
      </c>
    </row>
    <row r="630" s="78" customFormat="true" ht="15" hidden="false" customHeight="false" outlineLevel="0" collapsed="false">
      <c r="A630" s="70" t="s">
        <v>951</v>
      </c>
      <c r="B630" s="128" t="s">
        <v>952</v>
      </c>
      <c r="C630" s="72" t="s">
        <v>34</v>
      </c>
      <c r="D630" s="62" t="n">
        <v>4</v>
      </c>
      <c r="E630" s="62" t="n">
        <v>12</v>
      </c>
      <c r="F630" s="62" t="n">
        <v>3</v>
      </c>
      <c r="G630" s="62" t="n">
        <f aca="false">E630+F630</f>
        <v>15</v>
      </c>
      <c r="H630" s="62" t="n">
        <f aca="false">D630*E630</f>
        <v>48</v>
      </c>
      <c r="I630" s="62" t="n">
        <f aca="false">D630*F630</f>
        <v>12</v>
      </c>
      <c r="J630" s="63" t="n">
        <f aca="false">H630+I630</f>
        <v>60</v>
      </c>
    </row>
    <row r="631" s="78" customFormat="true" ht="15" hidden="false" customHeight="false" outlineLevel="0" collapsed="false">
      <c r="A631" s="70" t="s">
        <v>953</v>
      </c>
      <c r="B631" s="128" t="s">
        <v>954</v>
      </c>
      <c r="C631" s="72" t="s">
        <v>34</v>
      </c>
      <c r="D631" s="62" t="n">
        <v>4</v>
      </c>
      <c r="E631" s="62" t="n">
        <v>10</v>
      </c>
      <c r="F631" s="62" t="n">
        <v>2</v>
      </c>
      <c r="G631" s="62" t="n">
        <f aca="false">E631+F631</f>
        <v>12</v>
      </c>
      <c r="H631" s="62" t="n">
        <f aca="false">D631*E631</f>
        <v>40</v>
      </c>
      <c r="I631" s="62" t="n">
        <f aca="false">D631*F631</f>
        <v>8</v>
      </c>
      <c r="J631" s="63" t="n">
        <f aca="false">H631+I631</f>
        <v>48</v>
      </c>
    </row>
    <row r="632" s="78" customFormat="true" ht="15" hidden="false" customHeight="false" outlineLevel="0" collapsed="false">
      <c r="A632" s="70" t="s">
        <v>955</v>
      </c>
      <c r="B632" s="128" t="s">
        <v>956</v>
      </c>
      <c r="C632" s="72" t="s">
        <v>34</v>
      </c>
      <c r="D632" s="62" t="n">
        <v>4</v>
      </c>
      <c r="E632" s="62" t="n">
        <v>65</v>
      </c>
      <c r="F632" s="62" t="n">
        <v>8</v>
      </c>
      <c r="G632" s="62" t="n">
        <f aca="false">E632+F632</f>
        <v>73</v>
      </c>
      <c r="H632" s="62" t="n">
        <f aca="false">D632*E632</f>
        <v>260</v>
      </c>
      <c r="I632" s="62" t="n">
        <f aca="false">D632*F632</f>
        <v>32</v>
      </c>
      <c r="J632" s="63" t="n">
        <f aca="false">H632+I632</f>
        <v>292</v>
      </c>
    </row>
    <row r="633" s="78" customFormat="true" ht="15" hidden="false" customHeight="false" outlineLevel="0" collapsed="false">
      <c r="A633" s="70" t="s">
        <v>957</v>
      </c>
      <c r="B633" s="128" t="s">
        <v>958</v>
      </c>
      <c r="C633" s="72" t="s">
        <v>34</v>
      </c>
      <c r="D633" s="62" t="n">
        <v>4</v>
      </c>
      <c r="E633" s="62" t="n">
        <v>32</v>
      </c>
      <c r="F633" s="62" t="n">
        <v>10</v>
      </c>
      <c r="G633" s="62" t="n">
        <f aca="false">E633+F633</f>
        <v>42</v>
      </c>
      <c r="H633" s="62" t="n">
        <f aca="false">D633*E633</f>
        <v>128</v>
      </c>
      <c r="I633" s="62" t="n">
        <f aca="false">D633*F633</f>
        <v>40</v>
      </c>
      <c r="J633" s="63" t="n">
        <f aca="false">H633+I633</f>
        <v>168</v>
      </c>
    </row>
    <row r="634" s="78" customFormat="true" ht="15" hidden="false" customHeight="false" outlineLevel="0" collapsed="false">
      <c r="A634" s="70" t="s">
        <v>959</v>
      </c>
      <c r="B634" s="128" t="s">
        <v>960</v>
      </c>
      <c r="C634" s="72" t="s">
        <v>34</v>
      </c>
      <c r="D634" s="62" t="n">
        <v>4</v>
      </c>
      <c r="E634" s="62" t="n">
        <v>36</v>
      </c>
      <c r="F634" s="62" t="n">
        <v>10</v>
      </c>
      <c r="G634" s="62" t="n">
        <f aca="false">E634+F634</f>
        <v>46</v>
      </c>
      <c r="H634" s="62" t="n">
        <f aca="false">D634*E634</f>
        <v>144</v>
      </c>
      <c r="I634" s="62" t="n">
        <f aca="false">D634*F634</f>
        <v>40</v>
      </c>
      <c r="J634" s="63" t="n">
        <f aca="false">H634+I634</f>
        <v>184</v>
      </c>
    </row>
    <row r="635" s="78" customFormat="true" ht="15" hidden="false" customHeight="false" outlineLevel="0" collapsed="false">
      <c r="A635" s="70" t="s">
        <v>961</v>
      </c>
      <c r="B635" s="128" t="s">
        <v>962</v>
      </c>
      <c r="C635" s="72" t="s">
        <v>34</v>
      </c>
      <c r="D635" s="62" t="n">
        <v>4</v>
      </c>
      <c r="E635" s="62" t="n">
        <v>37.5</v>
      </c>
      <c r="F635" s="62" t="n">
        <v>10</v>
      </c>
      <c r="G635" s="62" t="n">
        <f aca="false">E635+F635</f>
        <v>47.5</v>
      </c>
      <c r="H635" s="62" t="n">
        <f aca="false">D635*E635</f>
        <v>150</v>
      </c>
      <c r="I635" s="62" t="n">
        <f aca="false">D635*F635</f>
        <v>40</v>
      </c>
      <c r="J635" s="63" t="n">
        <f aca="false">H635+I635</f>
        <v>190</v>
      </c>
    </row>
    <row r="636" s="78" customFormat="true" ht="15" hidden="false" customHeight="false" outlineLevel="0" collapsed="false">
      <c r="A636" s="70" t="s">
        <v>963</v>
      </c>
      <c r="B636" s="128" t="s">
        <v>964</v>
      </c>
      <c r="C636" s="72" t="s">
        <v>34</v>
      </c>
      <c r="D636" s="62" t="n">
        <v>1</v>
      </c>
      <c r="E636" s="62" t="n">
        <v>870</v>
      </c>
      <c r="F636" s="62" t="n">
        <v>100</v>
      </c>
      <c r="G636" s="62" t="n">
        <f aca="false">E636+F636</f>
        <v>970</v>
      </c>
      <c r="H636" s="62" t="n">
        <f aca="false">D636*E636</f>
        <v>870</v>
      </c>
      <c r="I636" s="62" t="n">
        <f aca="false">D636*F636</f>
        <v>100</v>
      </c>
      <c r="J636" s="63" t="n">
        <f aca="false">H636+I636</f>
        <v>970</v>
      </c>
    </row>
    <row r="637" s="78" customFormat="true" ht="7.5" hidden="false" customHeight="true" outlineLevel="0" collapsed="false">
      <c r="A637" s="70"/>
      <c r="B637" s="128"/>
      <c r="C637" s="72"/>
      <c r="D637" s="62"/>
      <c r="E637" s="62"/>
      <c r="F637" s="62"/>
      <c r="G637" s="62"/>
      <c r="H637" s="62"/>
      <c r="I637" s="62"/>
      <c r="J637" s="63"/>
    </row>
    <row r="638" s="78" customFormat="true" ht="15" hidden="false" customHeight="true" outlineLevel="0" collapsed="false">
      <c r="A638" s="73" t="s">
        <v>965</v>
      </c>
      <c r="B638" s="46" t="s">
        <v>966</v>
      </c>
      <c r="C638" s="47"/>
      <c r="D638" s="88"/>
      <c r="E638" s="88"/>
      <c r="F638" s="89"/>
      <c r="G638" s="90"/>
      <c r="H638" s="89"/>
      <c r="I638" s="89"/>
      <c r="J638" s="91" t="n">
        <f aca="false">SUM(J639:J640)</f>
        <v>2800</v>
      </c>
    </row>
    <row r="639" s="78" customFormat="true" ht="15" hidden="false" customHeight="false" outlineLevel="0" collapsed="false">
      <c r="A639" s="70" t="s">
        <v>921</v>
      </c>
      <c r="B639" s="71" t="s">
        <v>967</v>
      </c>
      <c r="C639" s="72" t="s">
        <v>24</v>
      </c>
      <c r="D639" s="62" t="n">
        <v>1</v>
      </c>
      <c r="E639" s="62" t="n">
        <v>400</v>
      </c>
      <c r="F639" s="62" t="n">
        <v>1000</v>
      </c>
      <c r="G639" s="62" t="n">
        <f aca="false">E639+F639</f>
        <v>1400</v>
      </c>
      <c r="H639" s="62" t="n">
        <f aca="false">D639*E639</f>
        <v>400</v>
      </c>
      <c r="I639" s="62" t="n">
        <f aca="false">D639*F639</f>
        <v>1000</v>
      </c>
      <c r="J639" s="63" t="n">
        <f aca="false">H639+I639</f>
        <v>1400</v>
      </c>
    </row>
    <row r="640" s="78" customFormat="true" ht="15" hidden="false" customHeight="false" outlineLevel="0" collapsed="false">
      <c r="A640" s="154" t="s">
        <v>923</v>
      </c>
      <c r="B640" s="155" t="s">
        <v>968</v>
      </c>
      <c r="C640" s="72" t="s">
        <v>24</v>
      </c>
      <c r="D640" s="62" t="n">
        <v>1</v>
      </c>
      <c r="E640" s="156" t="n">
        <v>400</v>
      </c>
      <c r="F640" s="156" t="n">
        <v>1000</v>
      </c>
      <c r="G640" s="62" t="n">
        <f aca="false">E640+F640</f>
        <v>1400</v>
      </c>
      <c r="H640" s="62" t="n">
        <f aca="false">D640*E640</f>
        <v>400</v>
      </c>
      <c r="I640" s="62" t="n">
        <f aca="false">D640*F640</f>
        <v>1000</v>
      </c>
      <c r="J640" s="63" t="n">
        <f aca="false">H640+I640</f>
        <v>1400</v>
      </c>
    </row>
    <row r="641" customFormat="false" ht="7.5" hidden="false" customHeight="true" outlineLevel="0" collapsed="false">
      <c r="A641" s="157"/>
      <c r="B641" s="158"/>
      <c r="C641" s="159"/>
      <c r="D641" s="160"/>
      <c r="E641" s="161"/>
      <c r="F641" s="161"/>
      <c r="G641" s="161"/>
      <c r="H641" s="161"/>
      <c r="I641" s="161"/>
      <c r="J641" s="162"/>
    </row>
    <row r="642" s="78" customFormat="true" ht="33" hidden="false" customHeight="true" outlineLevel="0" collapsed="false">
      <c r="A642" s="163"/>
      <c r="B642" s="164" t="s">
        <v>969</v>
      </c>
      <c r="C642" s="165"/>
      <c r="D642" s="166"/>
      <c r="E642" s="167"/>
      <c r="F642" s="168"/>
      <c r="G642" s="169"/>
      <c r="H642" s="170" t="n">
        <f aca="false">SUM(H9:H640)</f>
        <v>843239.679</v>
      </c>
      <c r="I642" s="170" t="n">
        <f aca="false">SUM(I9:I640)</f>
        <v>156760.3255</v>
      </c>
      <c r="J642" s="170" t="n">
        <f aca="false">(J8+J21+J24+J27+J33+J37+J42+J47+J53+J56+J59+J64+J410+J451+J531+J592+J606+J609+J614+J638)</f>
        <v>1000000.0045</v>
      </c>
    </row>
    <row r="643" customFormat="false" ht="12.75" hidden="true" customHeight="true" outlineLevel="0" collapsed="false">
      <c r="E643" s="171"/>
      <c r="F643" s="171"/>
      <c r="G643" s="171"/>
      <c r="H643" s="171"/>
      <c r="I643" s="171"/>
      <c r="J643" s="171"/>
    </row>
    <row r="644" customFormat="false" ht="12.75" hidden="true" customHeight="true" outlineLevel="0" collapsed="false">
      <c r="E644" s="171"/>
      <c r="F644" s="171"/>
      <c r="G644" s="171"/>
      <c r="H644" s="171"/>
      <c r="I644" s="171"/>
      <c r="J644" s="171"/>
    </row>
    <row r="645" customFormat="false" ht="12.75" hidden="true" customHeight="true" outlineLevel="0" collapsed="false">
      <c r="E645" s="171"/>
      <c r="F645" s="171"/>
      <c r="G645" s="171"/>
      <c r="H645" s="171"/>
      <c r="I645" s="171"/>
      <c r="J645" s="171"/>
    </row>
    <row r="646" customFormat="false" ht="12.75" hidden="true" customHeight="true" outlineLevel="0" collapsed="false">
      <c r="E646" s="171"/>
      <c r="F646" s="171"/>
      <c r="G646" s="171"/>
      <c r="H646" s="171"/>
      <c r="I646" s="171"/>
      <c r="J646" s="171"/>
    </row>
    <row r="647" customFormat="false" ht="12.75" hidden="true" customHeight="true" outlineLevel="0" collapsed="false">
      <c r="E647" s="171"/>
      <c r="F647" s="171"/>
      <c r="G647" s="171"/>
      <c r="H647" s="171"/>
      <c r="I647" s="171"/>
      <c r="J647" s="171"/>
    </row>
    <row r="648" customFormat="false" ht="12.75" hidden="true" customHeight="true" outlineLevel="0" collapsed="false">
      <c r="E648" s="171"/>
      <c r="F648" s="171"/>
      <c r="G648" s="171"/>
      <c r="H648" s="171"/>
      <c r="I648" s="171"/>
      <c r="J648" s="171"/>
    </row>
    <row r="649" customFormat="false" ht="9" hidden="true" customHeight="true" outlineLevel="0" collapsed="false">
      <c r="E649" s="171"/>
      <c r="F649" s="171"/>
      <c r="G649" s="171"/>
      <c r="H649" s="171"/>
      <c r="I649" s="171"/>
      <c r="J649" s="171"/>
    </row>
    <row r="650" customFormat="false" ht="3" hidden="true" customHeight="true" outlineLevel="0" collapsed="false">
      <c r="E650" s="171"/>
      <c r="F650" s="171"/>
      <c r="G650" s="171"/>
      <c r="H650" s="171"/>
      <c r="I650" s="171"/>
      <c r="J650" s="171"/>
    </row>
    <row r="651" customFormat="false" ht="12.75" hidden="true" customHeight="true" outlineLevel="0" collapsed="false">
      <c r="E651" s="171"/>
      <c r="F651" s="171"/>
      <c r="G651" s="171"/>
      <c r="H651" s="171"/>
      <c r="I651" s="171"/>
      <c r="J651" s="171"/>
    </row>
    <row r="652" customFormat="false" ht="12.75" hidden="true" customHeight="true" outlineLevel="0" collapsed="false">
      <c r="E652" s="171"/>
      <c r="F652" s="171"/>
      <c r="G652" s="171"/>
      <c r="H652" s="171"/>
      <c r="I652" s="171"/>
      <c r="J652" s="171"/>
    </row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>
      <c r="AG657" s="5"/>
      <c r="AH657" s="5"/>
    </row>
    <row r="658" customFormat="false" ht="15" hidden="false" customHeight="true" outlineLevel="0" collapsed="false">
      <c r="H658" s="172"/>
      <c r="I658" s="173"/>
      <c r="J658" s="174"/>
    </row>
    <row r="659" customFormat="false" ht="12.75" hidden="false" customHeight="false" outlineLevel="0" collapsed="false">
      <c r="J659" s="175"/>
    </row>
    <row r="661" customFormat="false" ht="15.75" hidden="false" customHeight="false" outlineLevel="0" collapsed="false">
      <c r="I661" s="176"/>
      <c r="J661" s="176"/>
    </row>
    <row r="663" customFormat="false" ht="15.75" hidden="false" customHeight="false" outlineLevel="0" collapsed="false">
      <c r="J663" s="176"/>
    </row>
  </sheetData>
  <mergeCells count="8">
    <mergeCell ref="A1:J1"/>
    <mergeCell ref="H5:I5"/>
    <mergeCell ref="A6:A7"/>
    <mergeCell ref="B6:B7"/>
    <mergeCell ref="C6:C7"/>
    <mergeCell ref="D6:D7"/>
    <mergeCell ref="E6:G6"/>
    <mergeCell ref="H6:J6"/>
  </mergeCells>
  <printOptions headings="false" gridLines="false" gridLinesSet="true" horizontalCentered="true" verticalCentered="false"/>
  <pageMargins left="0.354166666666667" right="0.118055555555556" top="0.409722222222222" bottom="0.479861111111111" header="0.511811023622047" footer="0.2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13" min="2" style="0" width="8.7"/>
  </cols>
  <sheetData>
    <row r="1" customFormat="false" ht="21.75" hidden="false" customHeight="true" outlineLevel="0" collapsed="false">
      <c r="A1" s="178" t="s">
        <v>982</v>
      </c>
    </row>
    <row r="2" customFormat="false" ht="12.75" hidden="false" customHeight="true" outlineLevel="0" collapsed="false"/>
    <row r="3" customFormat="false" ht="12.75" hidden="false" customHeight="false" outlineLevel="0" collapsed="false">
      <c r="A3" s="0" t="str">
        <f aca="false">'1'!A3</f>
        <v>SUPERINTENDÊNCIA REGIONAL DO TRABALHO E EMPREGO/SC</v>
      </c>
    </row>
    <row r="4" customFormat="false" ht="12.75" hidden="false" customHeight="false" outlineLevel="0" collapsed="false">
      <c r="A4" s="0" t="str">
        <f aca="false">'1'!A5</f>
        <v>REFORMA E ADEQUAÇÃO FÍSICA DO EDIFÍCIO SEDE EM FLORIANÓPOLIS ( TÉRREO e SOBRE LOJA )</v>
      </c>
    </row>
    <row r="5" customFormat="false" ht="15.75" hidden="false" customHeight="true" outlineLevel="0" collapsed="false"/>
    <row r="6" customFormat="false" ht="12.75" hidden="false" customHeight="false" outlineLevel="0" collapsed="false">
      <c r="A6" s="179"/>
    </row>
    <row r="7" s="182" customFormat="true" ht="28.5" hidden="false" customHeight="true" outlineLevel="0" collapsed="false">
      <c r="A7" s="180" t="s">
        <v>983</v>
      </c>
      <c r="B7" s="181" t="n">
        <v>1</v>
      </c>
      <c r="C7" s="181" t="n">
        <v>2</v>
      </c>
      <c r="D7" s="181" t="n">
        <v>3</v>
      </c>
      <c r="E7" s="181" t="n">
        <v>4</v>
      </c>
      <c r="F7" s="181" t="n">
        <v>5</v>
      </c>
      <c r="G7" s="181" t="n">
        <v>6</v>
      </c>
      <c r="H7" s="181" t="n">
        <v>7</v>
      </c>
      <c r="I7" s="181" t="n">
        <v>8</v>
      </c>
      <c r="J7" s="181" t="n">
        <v>9</v>
      </c>
      <c r="K7" s="181" t="n">
        <v>10</v>
      </c>
      <c r="L7" s="181" t="n">
        <v>11</v>
      </c>
      <c r="M7" s="181" t="n">
        <v>12</v>
      </c>
    </row>
    <row r="8" customFormat="false" ht="18" hidden="false" customHeight="true" outlineLevel="0" collapsed="false">
      <c r="A8" s="183" t="s">
        <v>984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5"/>
    </row>
    <row r="9" customFormat="false" ht="18" hidden="false" customHeight="true" outlineLevel="0" collapsed="false">
      <c r="A9" s="183" t="s">
        <v>985</v>
      </c>
      <c r="B9" s="184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7"/>
    </row>
    <row r="10" customFormat="false" ht="18" hidden="false" customHeight="true" outlineLevel="0" collapsed="false">
      <c r="A10" s="183" t="s">
        <v>986</v>
      </c>
      <c r="B10" s="184"/>
      <c r="C10" s="184"/>
      <c r="D10" s="184"/>
      <c r="E10" s="186"/>
      <c r="F10" s="186"/>
      <c r="G10" s="186"/>
      <c r="H10" s="186"/>
      <c r="I10" s="186"/>
      <c r="J10" s="186"/>
      <c r="K10" s="186"/>
      <c r="L10" s="186"/>
      <c r="M10" s="187"/>
    </row>
    <row r="11" customFormat="false" ht="18" hidden="false" customHeight="true" outlineLevel="0" collapsed="false">
      <c r="A11" s="183" t="s">
        <v>987</v>
      </c>
      <c r="B11" s="184"/>
      <c r="C11" s="184"/>
      <c r="D11" s="184"/>
      <c r="E11" s="184"/>
      <c r="F11" s="184"/>
      <c r="G11" s="184"/>
      <c r="H11" s="184"/>
      <c r="I11" s="188"/>
      <c r="J11" s="188"/>
      <c r="K11" s="188"/>
      <c r="L11" s="188"/>
      <c r="M11" s="187"/>
    </row>
    <row r="12" customFormat="false" ht="18" hidden="false" customHeight="true" outlineLevel="0" collapsed="false">
      <c r="A12" s="183" t="s">
        <v>988</v>
      </c>
      <c r="B12" s="188"/>
      <c r="C12" s="184"/>
      <c r="D12" s="184"/>
      <c r="E12" s="184"/>
      <c r="F12" s="184"/>
      <c r="G12" s="186"/>
      <c r="H12" s="186"/>
      <c r="I12" s="186"/>
      <c r="J12" s="188"/>
      <c r="K12" s="188"/>
      <c r="L12" s="188"/>
      <c r="M12" s="187"/>
    </row>
    <row r="13" customFormat="false" ht="18" hidden="false" customHeight="true" outlineLevel="0" collapsed="false">
      <c r="A13" s="183" t="s">
        <v>989</v>
      </c>
      <c r="B13" s="186"/>
      <c r="C13" s="186"/>
      <c r="D13" s="186"/>
      <c r="E13" s="186"/>
      <c r="F13" s="186"/>
      <c r="G13" s="186"/>
      <c r="H13" s="186"/>
      <c r="I13" s="186"/>
      <c r="J13" s="184"/>
      <c r="K13" s="184"/>
      <c r="L13" s="184"/>
      <c r="M13" s="189"/>
    </row>
    <row r="14" customFormat="false" ht="18" hidden="false" customHeight="true" outlineLevel="0" collapsed="false">
      <c r="A14" s="183" t="s">
        <v>990</v>
      </c>
      <c r="B14" s="190"/>
      <c r="C14" s="190"/>
      <c r="D14" s="190"/>
      <c r="E14" s="190"/>
      <c r="F14" s="190"/>
      <c r="G14" s="190"/>
      <c r="H14" s="190"/>
      <c r="I14" s="184"/>
      <c r="J14" s="184"/>
      <c r="K14" s="184"/>
      <c r="L14" s="190"/>
      <c r="M14" s="187"/>
    </row>
    <row r="15" customFormat="false" ht="18" hidden="false" customHeight="true" outlineLevel="0" collapsed="false">
      <c r="A15" s="183" t="s">
        <v>991</v>
      </c>
      <c r="B15" s="186"/>
      <c r="C15" s="186"/>
      <c r="D15" s="186"/>
      <c r="E15" s="186"/>
      <c r="F15" s="186"/>
      <c r="G15" s="186"/>
      <c r="H15" s="186"/>
      <c r="I15" s="184"/>
      <c r="J15" s="184"/>
      <c r="K15" s="184"/>
      <c r="L15" s="190"/>
      <c r="M15" s="189"/>
    </row>
    <row r="16" customFormat="false" ht="18" hidden="false" customHeight="true" outlineLevel="0" collapsed="false">
      <c r="A16" s="183" t="s">
        <v>992</v>
      </c>
      <c r="B16" s="188"/>
      <c r="C16" s="188"/>
      <c r="D16" s="184"/>
      <c r="E16" s="184"/>
      <c r="F16" s="184"/>
      <c r="G16" s="184"/>
      <c r="H16" s="184"/>
      <c r="I16" s="184"/>
      <c r="J16" s="184"/>
      <c r="K16" s="188"/>
      <c r="L16" s="188"/>
      <c r="M16" s="187"/>
    </row>
    <row r="17" customFormat="false" ht="18" hidden="false" customHeight="true" outlineLevel="0" collapsed="false">
      <c r="A17" s="183" t="s">
        <v>993</v>
      </c>
      <c r="B17" s="188"/>
      <c r="C17" s="188"/>
      <c r="D17" s="184"/>
      <c r="E17" s="184"/>
      <c r="F17" s="184"/>
      <c r="G17" s="184"/>
      <c r="H17" s="184"/>
      <c r="I17" s="184"/>
      <c r="J17" s="184"/>
      <c r="K17" s="188"/>
      <c r="L17" s="188"/>
      <c r="M17" s="187"/>
    </row>
    <row r="18" customFormat="false" ht="18" hidden="false" customHeight="true" outlineLevel="0" collapsed="false">
      <c r="A18" s="183" t="s">
        <v>994</v>
      </c>
      <c r="B18" s="188"/>
      <c r="C18" s="188"/>
      <c r="D18" s="188"/>
      <c r="E18" s="184"/>
      <c r="F18" s="184"/>
      <c r="G18" s="184"/>
      <c r="H18" s="184"/>
      <c r="I18" s="184"/>
      <c r="J18" s="184"/>
      <c r="K18" s="184"/>
      <c r="L18" s="188"/>
      <c r="M18" s="187"/>
    </row>
    <row r="19" customFormat="false" ht="18" hidden="false" customHeight="true" outlineLevel="0" collapsed="false">
      <c r="A19" s="183" t="s">
        <v>995</v>
      </c>
      <c r="B19" s="188"/>
      <c r="C19" s="188"/>
      <c r="D19" s="188"/>
      <c r="E19" s="188"/>
      <c r="F19" s="188"/>
      <c r="G19" s="188"/>
      <c r="H19" s="184"/>
      <c r="I19" s="184"/>
      <c r="J19" s="184"/>
      <c r="K19" s="184"/>
      <c r="L19" s="188"/>
      <c r="M19" s="187"/>
    </row>
    <row r="20" customFormat="false" ht="18" hidden="false" customHeight="true" outlineLevel="0" collapsed="false">
      <c r="A20" s="183" t="s">
        <v>996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4"/>
      <c r="L20" s="184"/>
      <c r="M20" s="184"/>
    </row>
    <row r="21" customFormat="false" ht="18" hidden="false" customHeight="true" outlineLevel="0" collapsed="false">
      <c r="A21" s="183" t="s">
        <v>997</v>
      </c>
      <c r="B21" s="188"/>
      <c r="C21" s="188"/>
      <c r="D21" s="188"/>
      <c r="E21" s="188"/>
      <c r="F21" s="188"/>
      <c r="G21" s="188"/>
      <c r="H21" s="184"/>
      <c r="I21" s="184"/>
      <c r="J21" s="184"/>
      <c r="K21" s="184"/>
      <c r="L21" s="188"/>
      <c r="M21" s="187"/>
    </row>
    <row r="22" customFormat="false" ht="18" hidden="false" customHeight="true" outlineLevel="0" collapsed="false">
      <c r="A22" s="183" t="s">
        <v>998</v>
      </c>
      <c r="B22" s="188"/>
      <c r="C22" s="188"/>
      <c r="D22" s="188"/>
      <c r="E22" s="188"/>
      <c r="F22" s="188"/>
      <c r="G22" s="188"/>
      <c r="H22" s="188"/>
      <c r="I22" s="188"/>
      <c r="J22" s="184"/>
      <c r="K22" s="184"/>
      <c r="L22" s="184"/>
      <c r="M22" s="187"/>
    </row>
    <row r="23" customFormat="false" ht="18" hidden="false" customHeight="true" outlineLevel="0" collapsed="false">
      <c r="A23" s="183" t="s">
        <v>999</v>
      </c>
      <c r="B23" s="188"/>
      <c r="C23" s="188"/>
      <c r="D23" s="188"/>
      <c r="E23" s="188"/>
      <c r="F23" s="188"/>
      <c r="G23" s="188"/>
      <c r="H23" s="188"/>
      <c r="I23" s="188"/>
      <c r="J23" s="184"/>
      <c r="K23" s="184"/>
      <c r="L23" s="184"/>
      <c r="M23" s="184"/>
    </row>
    <row r="24" customFormat="false" ht="18" hidden="false" customHeight="true" outlineLevel="0" collapsed="false">
      <c r="A24" s="183" t="s">
        <v>1000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4"/>
    </row>
    <row r="25" customFormat="false" ht="18" hidden="false" customHeight="true" outlineLevel="0" collapsed="false">
      <c r="A25" s="183" t="s">
        <v>1001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</row>
    <row r="26" customFormat="false" ht="18" hidden="false" customHeight="true" outlineLevel="0" collapsed="false">
      <c r="A26" s="183" t="s">
        <v>1002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8"/>
      <c r="M26" s="187"/>
    </row>
    <row r="27" customFormat="false" ht="18" hidden="false" customHeight="true" outlineLevel="0" collapsed="false">
      <c r="A27" s="183" t="s">
        <v>1003</v>
      </c>
      <c r="B27" s="186"/>
      <c r="C27" s="184"/>
      <c r="D27" s="184"/>
      <c r="E27" s="184"/>
      <c r="F27" s="184"/>
      <c r="G27" s="184"/>
      <c r="H27" s="184"/>
      <c r="I27" s="184"/>
      <c r="J27" s="184"/>
      <c r="K27" s="184"/>
      <c r="L27" s="186"/>
      <c r="M27" s="189"/>
    </row>
    <row r="28" customFormat="false" ht="18" hidden="false" customHeight="true" outlineLevel="0" collapsed="false">
      <c r="A28" s="183" t="s">
        <v>1004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4"/>
      <c r="L28" s="184"/>
      <c r="M28" s="184"/>
    </row>
    <row r="29" customFormat="false" ht="18" hidden="false" customHeight="true" outlineLevel="0" collapsed="false">
      <c r="A29" s="183" t="s">
        <v>1005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84"/>
      <c r="L29" s="184"/>
      <c r="M29" s="184"/>
    </row>
    <row r="30" customFormat="false" ht="18" hidden="false" customHeight="true" outlineLevel="0" collapsed="false">
      <c r="A30" s="183" t="s">
        <v>1006</v>
      </c>
      <c r="B30" s="188"/>
      <c r="C30" s="188"/>
      <c r="D30" s="184"/>
      <c r="E30" s="184"/>
      <c r="F30" s="184"/>
      <c r="G30" s="184"/>
      <c r="H30" s="184"/>
      <c r="I30" s="184"/>
      <c r="J30" s="184"/>
      <c r="K30" s="184"/>
      <c r="L30" s="184"/>
      <c r="M30" s="187"/>
    </row>
    <row r="31" customFormat="false" ht="18" hidden="false" customHeight="true" outlineLevel="0" collapsed="false">
      <c r="A31" s="183" t="s">
        <v>1007</v>
      </c>
      <c r="B31" s="188"/>
      <c r="C31" s="188"/>
      <c r="D31" s="188"/>
      <c r="E31" s="188"/>
      <c r="F31" s="188"/>
      <c r="G31" s="188"/>
      <c r="H31" s="188"/>
      <c r="I31" s="184"/>
      <c r="J31" s="184"/>
      <c r="K31" s="184"/>
      <c r="L31" s="184"/>
      <c r="M31" s="187"/>
    </row>
    <row r="32" customFormat="false" ht="18" hidden="false" customHeight="true" outlineLevel="0" collapsed="false">
      <c r="A32" s="183" t="s">
        <v>1008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4"/>
      <c r="M32" s="184"/>
    </row>
    <row r="33" customFormat="false" ht="18" hidden="false" customHeight="true" outlineLevel="0" collapsed="false">
      <c r="A33" s="183" t="s">
        <v>1009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</row>
    <row r="34" customFormat="false" ht="12.75" hidden="false" customHeight="false" outlineLevel="0" collapsed="false">
      <c r="A34" s="179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</row>
    <row r="36" customFormat="false" ht="12.75" hidden="false" customHeight="false" outlineLevel="0" collapsed="false"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</row>
    <row r="37" customFormat="false" ht="12.7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</row>
    <row r="38" customFormat="false" ht="12.75" hidden="false" customHeight="false" outlineLevel="0" collapsed="false">
      <c r="A38" s="179"/>
    </row>
  </sheetData>
  <printOptions headings="false" gridLines="false" gridLinesSet="true" horizontalCentered="false" verticalCentered="false"/>
  <pageMargins left="0.709722222222222" right="0.275694444444444" top="0.759722222222222" bottom="0.7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F26" activeCellId="0" sqref="A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64.7"/>
    <col collapsed="false" customWidth="true" hidden="false" outlineLevel="0" max="2" min="2" style="194" width="8.7"/>
    <col collapsed="false" customWidth="true" hidden="false" outlineLevel="0" max="3" min="3" style="195" width="7.56"/>
    <col collapsed="false" customWidth="true" hidden="false" outlineLevel="0" max="4" min="4" style="194" width="8.7"/>
    <col collapsed="false" customWidth="true" hidden="false" outlineLevel="0" max="5" min="5" style="195" width="6.56"/>
    <col collapsed="false" customWidth="false" hidden="false" outlineLevel="0" max="6" min="6" style="196" width="9.14"/>
    <col collapsed="false" customWidth="true" hidden="false" outlineLevel="0" max="7" min="7" style="195" width="6.56"/>
    <col collapsed="false" customWidth="false" hidden="false" outlineLevel="0" max="8" min="8" style="196" width="9.14"/>
    <col collapsed="false" customWidth="true" hidden="false" outlineLevel="0" max="9" min="9" style="195" width="6.56"/>
    <col collapsed="false" customWidth="false" hidden="false" outlineLevel="0" max="10" min="10" style="196" width="9.14"/>
    <col collapsed="false" customWidth="true" hidden="false" outlineLevel="0" max="11" min="11" style="195" width="6.56"/>
    <col collapsed="false" customWidth="false" hidden="false" outlineLevel="0" max="12" min="12" style="196" width="9.14"/>
    <col collapsed="false" customWidth="true" hidden="false" outlineLevel="0" max="13" min="13" style="195" width="6.56"/>
    <col collapsed="false" customWidth="false" hidden="false" outlineLevel="0" max="14" min="14" style="195" width="9.14"/>
    <col collapsed="false" customWidth="true" hidden="false" outlineLevel="0" max="15" min="15" style="197" width="6.56"/>
    <col collapsed="false" customWidth="false" hidden="false" outlineLevel="0" max="16" min="16" style="195" width="9.14"/>
    <col collapsed="false" customWidth="true" hidden="false" outlineLevel="0" max="17" min="17" style="195" width="6.56"/>
    <col collapsed="false" customWidth="true" hidden="false" outlineLevel="0" max="18" min="18" style="196" width="10.41"/>
    <col collapsed="false" customWidth="true" hidden="false" outlineLevel="0" max="19" min="19" style="195" width="6.56"/>
    <col collapsed="false" customWidth="true" hidden="false" outlineLevel="0" max="20" min="20" style="196" width="10.41"/>
    <col collapsed="false" customWidth="true" hidden="false" outlineLevel="0" max="21" min="21" style="195" width="6.56"/>
    <col collapsed="false" customWidth="true" hidden="false" outlineLevel="0" max="22" min="22" style="196" width="9.99"/>
    <col collapsed="false" customWidth="true" hidden="false" outlineLevel="0" max="23" min="23" style="195" width="6.56"/>
    <col collapsed="false" customWidth="true" hidden="false" outlineLevel="0" max="24" min="24" style="198" width="9.99"/>
    <col collapsed="false" customWidth="true" hidden="false" outlineLevel="0" max="25" min="25" style="199" width="7.56"/>
    <col collapsed="false" customWidth="true" hidden="false" outlineLevel="0" max="26" min="26" style="200" width="11.99"/>
    <col collapsed="false" customWidth="true" hidden="false" outlineLevel="0" max="27" min="27" style="201" width="13.56"/>
    <col collapsed="false" customWidth="true" hidden="false" outlineLevel="0" max="28" min="28" style="201" width="14.14"/>
    <col collapsed="false" customWidth="false" hidden="false" outlineLevel="0" max="43" min="29" style="201" width="9.14"/>
    <col collapsed="false" customWidth="true" hidden="false" outlineLevel="0" max="45" min="44" style="201" width="9.28"/>
    <col collapsed="false" customWidth="true" hidden="false" outlineLevel="0" max="46" min="46" style="201" width="10.28"/>
    <col collapsed="false" customWidth="false" hidden="false" outlineLevel="0" max="257" min="47" style="201" width="9.14"/>
  </cols>
  <sheetData/>
  <printOptions headings="false" gridLines="false" gridLinesSet="true" horizontalCentered="true" verticalCentered="false"/>
  <pageMargins left="0.315277777777778" right="0.236111111111111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5:02:09Z</dcterms:created>
  <dc:creator>t1008049</dc:creator>
  <dc:description/>
  <dc:language>en-US</dc:language>
  <cp:lastModifiedBy>ned.carus</cp:lastModifiedBy>
  <cp:lastPrinted>2008-10-07T18:52:37Z</cp:lastPrinted>
  <dcterms:modified xsi:type="dcterms:W3CDTF">2008-10-07T18:53:59Z</dcterms:modified>
  <cp:revision>0</cp:revision>
  <dc:subject/>
  <dc:title/>
</cp:coreProperties>
</file>